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6">
  <si>
    <t xml:space="preserve">OPEN 6.3.4</t>
  </si>
  <si>
    <t xml:space="preserve">Mon Feb  3 2020 06:53:16</t>
  </si>
  <si>
    <t xml:space="preserve">Unit=</t>
  </si>
  <si>
    <t xml:space="preserve">PSC-0223</t>
  </si>
  <si>
    <t xml:space="preserve">LCF=</t>
  </si>
  <si>
    <t xml:space="preserve">LCF-2124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124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06:55:38 Flow: Fixed -&gt; 500 umol/s"
</t>
  </si>
  <si>
    <t xml:space="preserve">06:55:17</t>
  </si>
  <si>
    <t xml:space="preserve">"06:56:30 LCF Lamp: ParIn -&gt; 1300 uml, with blue = 10 percent, actinic on"
</t>
  </si>
  <si>
    <t xml:space="preserve">"07:12:05 Launched AutoProg /User/Configs/AutoProgs/LightCurve2"
</t>
  </si>
  <si>
    <t xml:space="preserve">"07:13:36 LCF Lamp: ParIn -&gt; 1300 uml, with blue = 10 percent, actinic on"
</t>
  </si>
  <si>
    <t xml:space="preserve">"07:13:36 CO2 Mixer: CO2R -&gt; 400 uml"
</t>
  </si>
  <si>
    <t xml:space="preserve">"07:13:36 Coolers: Tblock -&gt; 23.00 C"
</t>
  </si>
  <si>
    <t xml:space="preserve">"07:13:36 Flow: Fixed -&gt; 500 umol/s"
</t>
  </si>
  <si>
    <t xml:space="preserve">"07:14:39 Fs=474 Msr=3 Mod=0.25 Filter=5 Gain=10"
</t>
  </si>
  <si>
    <t xml:space="preserve">"07:14:39 RF#12 7614 um, Fmax=628 Int=9 Mod=20 Filter=50"
</t>
  </si>
  <si>
    <t xml:space="preserve">"07:14:40 Fm'=628"
</t>
  </si>
  <si>
    <t xml:space="preserve">"07:15:01 Flow: Fixed -&gt; 500 umol/s"
</t>
  </si>
  <si>
    <t xml:space="preserve">07:14:40</t>
  </si>
  <si>
    <t xml:space="preserve">"07:15:03 LCF Lamp: ParIn -&gt; 1100 uml, with blue = 10 percent, actinic on"
</t>
  </si>
  <si>
    <t xml:space="preserve">"07:16:47 Fs=477 Msr=3 Mod=0.25 Filter=5 Gain=10"
</t>
  </si>
  <si>
    <t xml:space="preserve">"07:16:47 RF#13 7523 um, Fmax=669 Int=9 Mod=20 Filter=50"
</t>
  </si>
  <si>
    <t xml:space="preserve">"07:16:48 Fm'=669"
</t>
  </si>
  <si>
    <t xml:space="preserve">"07:17:09 Flow: Fixed -&gt; 500 umol/s"
</t>
  </si>
  <si>
    <t xml:space="preserve">07:16:48</t>
  </si>
  <si>
    <t xml:space="preserve">"07:17:11 LCF Lamp: ParIn -&gt; 900 uml, with blue = 10 percent, actinic on"
</t>
  </si>
  <si>
    <t xml:space="preserve">"07:18:12 Fs=482 Msr=3 Mod=0.25 Filter=5 Gain=10"
</t>
  </si>
  <si>
    <t xml:space="preserve">"07:18:12 RF#14 7433 um, Fmax=730 Int=9 Mod=20 Filter=50"
</t>
  </si>
  <si>
    <t xml:space="preserve">"07:18:13 Fm'=730"
</t>
  </si>
  <si>
    <t xml:space="preserve">"07:18:34 Flow: Fixed -&gt; 500 umol/s"
</t>
  </si>
  <si>
    <t xml:space="preserve">07:18:13</t>
  </si>
  <si>
    <t xml:space="preserve">"07:18:36 LCF Lamp: ParIn -&gt; 700 uml, with blue = 10 percent, actinic on"
</t>
  </si>
  <si>
    <t xml:space="preserve">"07:20:02 Fs=494 Msr=3 Mod=0.25 Filter=5 Gain=10"
</t>
  </si>
  <si>
    <t xml:space="preserve">"07:20:02 RF#15 7347 um, Fmax=834 Int=9 Mod=20 Filter=50"
</t>
  </si>
  <si>
    <t xml:space="preserve">"07:20:03 Fm'=834"
</t>
  </si>
  <si>
    <t xml:space="preserve">"07:20:24 Flow: Fixed -&gt; 500 umol/s"
</t>
  </si>
  <si>
    <t xml:space="preserve">07:20:03</t>
  </si>
  <si>
    <t xml:space="preserve">"07:20:26 LCF Lamp: ParIn -&gt; 550 uml, with blue = 10 percent, actinic on"
</t>
  </si>
  <si>
    <t xml:space="preserve">"07:21:42 Fs=507 Msr=3 Mod=0.25 Filter=5 Gain=10"
</t>
  </si>
  <si>
    <t xml:space="preserve">"07:21:42 RF#16 7276 um, Fmax=958 Int=9 Mod=20 Filter=50"
</t>
  </si>
  <si>
    <t xml:space="preserve">"07:21:43 Fm'=958"
</t>
  </si>
  <si>
    <t xml:space="preserve">"07:22:04 Flow: Fixed -&gt; 500 umol/s"
</t>
  </si>
  <si>
    <t xml:space="preserve">07:21:43</t>
  </si>
  <si>
    <t xml:space="preserve">"07:22:06 LCF Lamp: ParIn -&gt; 400 uml, with blue = 10 percent, actinic on"
</t>
  </si>
  <si>
    <t xml:space="preserve">"07:23:27 Fs=513 Msr=3 Mod=0.25 Filter=5 Gain=10"
</t>
  </si>
  <si>
    <t xml:space="preserve">"07:23:27 RF#17 7213 um, Fmax=1121 Int=9 Mod=20 Filter=50"
</t>
  </si>
  <si>
    <t xml:space="preserve">"07:23:28 Fm'=1121"
</t>
  </si>
  <si>
    <t xml:space="preserve">"07:23:49 Flow: Fixed -&gt; 500 umol/s"
</t>
  </si>
  <si>
    <t xml:space="preserve">07:23:28</t>
  </si>
  <si>
    <t xml:space="preserve">"07:23:51 LCF Lamp: ParIn -&gt; 250 uml, with blue = 10 percent, actinic on"
</t>
  </si>
  <si>
    <t xml:space="preserve">"07:25:34 Fs=495 Msr=3 Mod=0.25 Filter=5 Gain=10"
</t>
  </si>
  <si>
    <t xml:space="preserve">"07:25:34 RF#18 7144 um, Fmax=1247 Int=9 Mod=20 Filter=50"
</t>
  </si>
  <si>
    <t xml:space="preserve">"07:25:35 Fm'=1247"
</t>
  </si>
  <si>
    <t xml:space="preserve">"07:25:56 Flow: Fixed -&gt; 500 umol/s"
</t>
  </si>
  <si>
    <t xml:space="preserve">07:25:35</t>
  </si>
  <si>
    <t xml:space="preserve">"07:25:58 LCF Lamp: ParIn -&gt; 150 uml, with blue = 10 percent, actinic on"
</t>
  </si>
  <si>
    <t xml:space="preserve">"07:27:19 Fs=467 Msr=3 Mod=0.25 Filter=5 Gain=10"
</t>
  </si>
  <si>
    <t xml:space="preserve">"07:27:19 RF#19 7088 um, Fmax=1295 Int=9 Mod=20 Filter=50"
</t>
  </si>
  <si>
    <t xml:space="preserve">"07:27:20 Fm'=1295"
</t>
  </si>
  <si>
    <t xml:space="preserve">"07:27:41 Flow: Fixed -&gt; 500 umol/s"
</t>
  </si>
  <si>
    <t xml:space="preserve">07:27:20</t>
  </si>
  <si>
    <t xml:space="preserve">"07:27:43 LCF Lamp: ParIn -&gt; 100 uml, with blue = 10 percent, actinic on"
</t>
  </si>
  <si>
    <t xml:space="preserve">"07:29:01 Fs=444 Msr=3 Mod=0.25 Filter=5 Gain=10"
</t>
  </si>
  <si>
    <t xml:space="preserve">"07:29:01 RF#20 7070 um, Fmax=1336 Int=9 Mod=20 Filter=50"
</t>
  </si>
  <si>
    <t xml:space="preserve">"07:29:02 Fm'=1336"
</t>
  </si>
  <si>
    <t xml:space="preserve">"07:29:23 Flow: Fixed -&gt; 500 umol/s"
</t>
  </si>
  <si>
    <t xml:space="preserve">07:29:02</t>
  </si>
  <si>
    <t xml:space="preserve">"07:29:25 LCF Lamp: ParIn -&gt; 50 uml, with blue = 10 percent, actinic on"
</t>
  </si>
  <si>
    <t xml:space="preserve">"07:30:34 Fs=413 Msr=3 Mod=0.25 Filter=5 Gain=10"
</t>
  </si>
  <si>
    <t xml:space="preserve">"07:30:34 RF#21 7061 um, Fmax=1378 Int=9 Mod=20 Filter=50"
</t>
  </si>
  <si>
    <t xml:space="preserve">"07:30:35 Fm'=1378"
</t>
  </si>
  <si>
    <t xml:space="preserve">"07:30:56 Flow: Fixed -&gt; 500 umol/s"
</t>
  </si>
  <si>
    <t xml:space="preserve">07:30:35</t>
  </si>
  <si>
    <t xml:space="preserve">"07:30:58 LCF Lamp: ParIn -&gt; 0 uml, with blue = 10 percent, actinic on"
</t>
  </si>
  <si>
    <t xml:space="preserve">"07:32:17 Fs=364 Msr=3 Mod=0.25 Filter=5 Gain=10"
</t>
  </si>
  <si>
    <t xml:space="preserve">"07:32:17 RF#22 7068 um, Fmax=1424 Int=9 Mod=20 Filter=50"
</t>
  </si>
  <si>
    <t xml:space="preserve">"07:32:18 Fm'=1424"
</t>
  </si>
  <si>
    <t xml:space="preserve">"07:32:39 Flow: Fixed -&gt; 500 umol/s"
</t>
  </si>
  <si>
    <t xml:space="preserve">07:32:18</t>
  </si>
  <si>
    <t xml:space="preserve">"07:32:41 LCF Lamp: ParIn -&gt; 0 uml, with blue = 10 percent, actinic on"
</t>
  </si>
  <si>
    <t xml:space="preserve">"07:32:41 CO2 Mixer: CO2R -&gt; 400 uml"
</t>
  </si>
  <si>
    <t xml:space="preserve">"07:32:41 Coolers: Tblock -&gt; 23.00 C"
</t>
  </si>
  <si>
    <t xml:space="preserve">"07:32:41 Flow: Fixed -&gt; 500 umol/s"
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1.91999995708466</v>
      </c>
      <c r="C5" s="0" t="n">
        <v>-0.300000011920929</v>
      </c>
      <c r="D5" s="0" t="n">
        <v>-2940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12.8" hidden="false" customHeight="false" outlineLevel="0" collapsed="false">
      <c r="A14" s="0" t="n">
        <v>1</v>
      </c>
      <c r="B14" s="0" t="s">
        <v>100</v>
      </c>
      <c r="C14" s="0" t="n">
        <v>170.500004307367</v>
      </c>
      <c r="D14" s="0" t="n">
        <v>0</v>
      </c>
      <c r="E14" s="0" t="n">
        <f aca="false">(AN14-AO14*(1000-AP14)/(1000-AQ14))*BG14</f>
        <v>13.2407197091881</v>
      </c>
      <c r="F14" s="0" t="n">
        <f aca="false">IF(BR14&lt;&gt;0,1/(1/BR14-1/AJ14),0)</f>
        <v>0.323235971192541</v>
      </c>
      <c r="G14" s="0" t="n">
        <f aca="false">((BU14-BH14/2)*AO14-E14)/(BU14+BH14/2)</f>
        <v>318.924819802844</v>
      </c>
      <c r="H14" s="0" t="n">
        <v>11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402.79870605469</v>
      </c>
      <c r="N14" s="0" t="n">
        <v>373.195556640625</v>
      </c>
      <c r="O14" s="0" t="e">
        <f aca="false">CA14/K14</f>
        <v>#DIV/0!</v>
      </c>
      <c r="P14" s="0" t="n">
        <f aca="false">CC14/M14</f>
        <v>1</v>
      </c>
      <c r="Q14" s="0" t="n">
        <f aca="false">(M14-N14)/M14</f>
        <v>0.733963572228961</v>
      </c>
      <c r="R14" s="0" t="n">
        <v>-1</v>
      </c>
      <c r="S14" s="0" t="n">
        <v>0.87</v>
      </c>
      <c r="T14" s="0" t="n">
        <v>0.92</v>
      </c>
      <c r="U14" s="0" t="n">
        <v>9.96304130554199</v>
      </c>
      <c r="V14" s="0" t="n">
        <f aca="false">(U14*T14+(100-U14)*S14)/100</f>
        <v>0.874981520652771</v>
      </c>
      <c r="W14" s="0" t="n">
        <f aca="false">(E14-R14)/CB14</f>
        <v>0.0379810974028206</v>
      </c>
      <c r="X14" s="0" t="n">
        <f aca="false">(M14-N14)/(M14-L14)</f>
        <v>0.733963572228961</v>
      </c>
      <c r="Y14" s="0" t="e">
        <f aca="false">(K14-M14)/(K14-L14)</f>
        <v>#DIV/0!</v>
      </c>
      <c r="Z14" s="0" t="n">
        <f aca="false">(K14-M14)/M14</f>
        <v>-1</v>
      </c>
      <c r="AA14" s="0" t="n">
        <v>0.146461352705956</v>
      </c>
      <c r="AB14" s="0" t="n">
        <v>0.5</v>
      </c>
      <c r="AC14" s="0" t="n">
        <f aca="false">Q14*AB14*V14*AA14</f>
        <v>0.0470290744712331</v>
      </c>
      <c r="AD14" s="0" t="n">
        <f aca="false">BH14*1000</f>
        <v>4.12055028839315</v>
      </c>
      <c r="AE14" s="0" t="n">
        <f aca="false">(BM14-BS14)</f>
        <v>1.3074703235569</v>
      </c>
      <c r="AF14" s="0" t="n">
        <f aca="false">(AL14+BL14*D14)</f>
        <v>22.3457622528076</v>
      </c>
      <c r="AG14" s="0" t="n">
        <v>2</v>
      </c>
      <c r="AH14" s="0" t="n">
        <f aca="false">(AG14*BA14+BB14)</f>
        <v>4.644859790802</v>
      </c>
      <c r="AI14" s="0" t="n">
        <v>1</v>
      </c>
      <c r="AJ14" s="0" t="n">
        <f aca="false">AH14*(AI14+1)*(AI14+1)/(AI14*AI14+1)</f>
        <v>9.289719581604</v>
      </c>
      <c r="AK14" s="0" t="n">
        <v>22.771369934082</v>
      </c>
      <c r="AL14" s="0" t="n">
        <v>22.3457622528076</v>
      </c>
      <c r="AM14" s="0" t="n">
        <v>23.014310836792</v>
      </c>
      <c r="AN14" s="0" t="n">
        <v>399.847076416016</v>
      </c>
      <c r="AO14" s="0" t="n">
        <v>393.904510498047</v>
      </c>
      <c r="AP14" s="0" t="n">
        <v>12.2380933761597</v>
      </c>
      <c r="AQ14" s="0" t="n">
        <v>13.8626546859741</v>
      </c>
      <c r="AR14" s="0" t="n">
        <v>44.5227661132813</v>
      </c>
      <c r="AS14" s="0" t="n">
        <v>50.4329986572266</v>
      </c>
      <c r="AT14" s="0" t="n">
        <v>500.249328613281</v>
      </c>
      <c r="AU14" s="0" t="n">
        <v>428.514526367188</v>
      </c>
      <c r="AV14" s="0" t="n">
        <v>0.434120982885361</v>
      </c>
      <c r="AW14" s="0" t="n">
        <v>101.171836853027</v>
      </c>
      <c r="AX14" s="0" t="n">
        <v>0.424525707960129</v>
      </c>
      <c r="AY14" s="0" t="n">
        <v>-0.0826526135206223</v>
      </c>
      <c r="AZ14" s="0" t="n">
        <v>0.666666686534882</v>
      </c>
      <c r="BA14" s="0" t="n">
        <v>-1.355140209198</v>
      </c>
      <c r="BB14" s="0" t="n">
        <v>7.355140209198</v>
      </c>
      <c r="BC14" s="0" t="n">
        <v>1</v>
      </c>
      <c r="BD14" s="0" t="n">
        <v>0</v>
      </c>
      <c r="BE14" s="0" t="n">
        <v>0.159999996423721</v>
      </c>
      <c r="BF14" s="0" t="n">
        <v>111115</v>
      </c>
      <c r="BG14" s="0" t="n">
        <f aca="false">AT14*0.000001/(AG14*0.0001)</f>
        <v>2.50124664306641</v>
      </c>
      <c r="BH14" s="0" t="n">
        <f aca="false">(AQ14-AP14)/(1000-AQ14)*BG14</f>
        <v>0.00412055028839315</v>
      </c>
      <c r="BI14" s="0" t="n">
        <f aca="false">(AL14+273.15)</f>
        <v>295.495762252808</v>
      </c>
      <c r="BJ14" s="0" t="n">
        <f aca="false">(AK14+273.15)</f>
        <v>295.921369934082</v>
      </c>
      <c r="BK14" s="0" t="n">
        <f aca="false">(AU14*BC14+AV14*BD14)*BE14</f>
        <v>68.5623226862626</v>
      </c>
      <c r="BL14" s="0" t="n">
        <f aca="false">((BK14+0.00000010773*(BJ14^4-BI14^4))-BH14*44100)/(AH14*51.4+0.00000043092*BI14^3)</f>
        <v>-0.433881520939993</v>
      </c>
      <c r="BM14" s="0" t="n">
        <f aca="false">0.61365*EXP(17.502*AF14/(240.97+AF14))</f>
        <v>2.70998056179613</v>
      </c>
      <c r="BN14" s="0" t="n">
        <f aca="false">BM14*1000/AW14</f>
        <v>26.7859183552526</v>
      </c>
      <c r="BO14" s="0" t="n">
        <f aca="false">(BN14-AQ14)</f>
        <v>12.9232636692785</v>
      </c>
      <c r="BP14" s="0" t="n">
        <f aca="false">IF(D14,AL14,(AK14+AL14)/2)</f>
        <v>22.5585660934448</v>
      </c>
      <c r="BQ14" s="0" t="n">
        <f aca="false">0.61365*EXP(17.502*BP14/(240.97+BP14))</f>
        <v>2.74525850859948</v>
      </c>
      <c r="BR14" s="0" t="n">
        <f aca="false">IF(BO14&lt;&gt;0,(1000-(BN14+AQ14)/2)/BO14*BH14,0)</f>
        <v>0.312367150204142</v>
      </c>
      <c r="BS14" s="0" t="n">
        <f aca="false">AQ14*AW14/1000</f>
        <v>1.40251023823923</v>
      </c>
      <c r="BT14" s="0" t="n">
        <f aca="false">(BQ14-BS14)</f>
        <v>1.34274827036026</v>
      </c>
      <c r="BU14" s="0" t="n">
        <f aca="false">1/(1.6/F14+1.37/AJ14)</f>
        <v>0.196177713245787</v>
      </c>
      <c r="BV14" s="0" t="n">
        <f aca="false">G14*AW14*0.001</f>
        <v>32.2662098374745</v>
      </c>
      <c r="BW14" s="0" t="n">
        <f aca="false">G14/AO14</f>
        <v>0.809650083467185</v>
      </c>
      <c r="BX14" s="0" t="n">
        <f aca="false">(1-BH14*AW14/BM14/F14)*100</f>
        <v>52.4085438645498</v>
      </c>
      <c r="BY14" s="0" t="n">
        <f aca="false">(AO14-E14/(AJ14/1.35))</f>
        <v>391.980343525041</v>
      </c>
      <c r="BZ14" s="0" t="n">
        <f aca="false">E14*BX14/100/BY14</f>
        <v>0.017703103003502</v>
      </c>
      <c r="CA14" s="0" t="n">
        <f aca="false">(K14-J14)</f>
        <v>0</v>
      </c>
      <c r="CB14" s="0" t="n">
        <f aca="false">AU14*V14</f>
        <v>374.942291902564</v>
      </c>
      <c r="CC14" s="0" t="n">
        <f aca="false">(M14-L14)</f>
        <v>1402.79870605469</v>
      </c>
      <c r="CD14" s="0" t="n">
        <f aca="false">(M14-N14)/(M14-J14)</f>
        <v>0.733963572228961</v>
      </c>
      <c r="CE14" s="0" t="e">
        <f aca="false">(K14-M14)/(K14-J14)</f>
        <v>#DIV/0!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3</v>
      </c>
    </row>
    <row r="22" customFormat="false" ht="23.85" hidden="false" customHeight="false" outlineLevel="0" collapsed="false">
      <c r="A22" s="0" t="s">
        <v>12</v>
      </c>
      <c r="B22" s="1" t="s">
        <v>107</v>
      </c>
    </row>
    <row r="23" customFormat="false" ht="23.85" hidden="false" customHeight="false" outlineLevel="0" collapsed="false">
      <c r="A23" s="0" t="s">
        <v>12</v>
      </c>
      <c r="B23" s="1" t="s">
        <v>108</v>
      </c>
    </row>
    <row r="24" customFormat="false" ht="23.85" hidden="false" customHeight="false" outlineLevel="0" collapsed="false">
      <c r="A24" s="0" t="s">
        <v>12</v>
      </c>
      <c r="B24" s="1" t="s">
        <v>109</v>
      </c>
    </row>
    <row r="25" customFormat="false" ht="23.85" hidden="false" customHeight="false" outlineLevel="0" collapsed="false">
      <c r="A25" s="0" t="s">
        <v>12</v>
      </c>
      <c r="B25" s="1" t="s">
        <v>110</v>
      </c>
    </row>
    <row r="26" customFormat="false" ht="12.8" hidden="false" customHeight="false" outlineLevel="0" collapsed="false">
      <c r="A26" s="0" t="n">
        <v>2</v>
      </c>
      <c r="B26" s="0" t="s">
        <v>111</v>
      </c>
      <c r="C26" s="0" t="n">
        <v>1333.50000430737</v>
      </c>
      <c r="D26" s="0" t="n">
        <v>0</v>
      </c>
      <c r="E26" s="0" t="n">
        <f aca="false">(AN26-AO26*(1000-AP26)/(1000-AQ26))*BG26</f>
        <v>19.3937081198222</v>
      </c>
      <c r="F26" s="0" t="n">
        <f aca="false">IF(BR26&lt;&gt;0,1/(1/BR26-1/AJ26),0)</f>
        <v>0.237557175255645</v>
      </c>
      <c r="G26" s="0" t="n">
        <f aca="false">((BU26-BH26/2)*AO26-E26)/(BU26+BH26/2)</f>
        <v>249.543453369921</v>
      </c>
      <c r="H26" s="0" t="n">
        <v>1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628.807739257813</v>
      </c>
      <c r="N26" s="0" t="n">
        <v>474.796936035156</v>
      </c>
      <c r="O26" s="0" t="e">
        <f aca="false">CA26/K26</f>
        <v>#DIV/0!</v>
      </c>
      <c r="P26" s="0" t="n">
        <f aca="false">CC26/M26</f>
        <v>1</v>
      </c>
      <c r="Q26" s="0" t="n">
        <f aca="false">(M26-N26)/M26</f>
        <v>0.244925107640114</v>
      </c>
      <c r="R26" s="0" t="n">
        <v>-1</v>
      </c>
      <c r="S26" s="0" t="n">
        <v>0.87</v>
      </c>
      <c r="T26" s="0" t="n">
        <v>0.92</v>
      </c>
      <c r="U26" s="0" t="n">
        <v>10.0015354156494</v>
      </c>
      <c r="V26" s="0" t="n">
        <f aca="false">(U26*T26+(100-U26)*S26)/100</f>
        <v>0.875000767707825</v>
      </c>
      <c r="W26" s="0" t="n">
        <f aca="false">(E26-R26)/CB26</f>
        <v>0.0179067995551075</v>
      </c>
      <c r="X26" s="0" t="n">
        <f aca="false">(M26-N26)/(M26-L26)</f>
        <v>0.244925107640114</v>
      </c>
      <c r="Y26" s="0" t="e">
        <f aca="false">(K26-M26)/(K26-L26)</f>
        <v>#DIV/0!</v>
      </c>
      <c r="Z26" s="0" t="n">
        <f aca="false">(K26-M26)/M26</f>
        <v>-1</v>
      </c>
      <c r="AA26" s="0" t="n">
        <v>1301.57678222656</v>
      </c>
      <c r="AB26" s="0" t="n">
        <v>0.5</v>
      </c>
      <c r="AC26" s="0" t="n">
        <f aca="false">Q26*AB26*V26*AA26</f>
        <v>139.470237019653</v>
      </c>
      <c r="AD26" s="0" t="n">
        <f aca="false">BH26*1000</f>
        <v>3.9684682285943</v>
      </c>
      <c r="AE26" s="0" t="n">
        <f aca="false">(BM26-BS26)</f>
        <v>1.6927403597063</v>
      </c>
      <c r="AF26" s="0" t="n">
        <f aca="false">(AL26+BL26*D26)</f>
        <v>25.0282402038574</v>
      </c>
      <c r="AG26" s="0" t="n">
        <v>2</v>
      </c>
      <c r="AH26" s="0" t="n">
        <f aca="false">(AG26*BA26+BB26)</f>
        <v>4.644859790802</v>
      </c>
      <c r="AI26" s="0" t="n">
        <v>1</v>
      </c>
      <c r="AJ26" s="0" t="n">
        <f aca="false">AH26*(AI26+1)*(AI26+1)/(AI26*AI26+1)</f>
        <v>9.289719581604</v>
      </c>
      <c r="AK26" s="0" t="n">
        <v>22.9474563598633</v>
      </c>
      <c r="AL26" s="0" t="n">
        <v>25.0282402038574</v>
      </c>
      <c r="AM26" s="0" t="n">
        <v>23.0161037445068</v>
      </c>
      <c r="AN26" s="0" t="n">
        <v>400.168334960938</v>
      </c>
      <c r="AO26" s="0" t="n">
        <v>391.782958984375</v>
      </c>
      <c r="AP26" s="0" t="n">
        <v>13.1894407272339</v>
      </c>
      <c r="AQ26" s="0" t="n">
        <v>14.7545232772827</v>
      </c>
      <c r="AR26" s="0" t="n">
        <v>47.4603538513184</v>
      </c>
      <c r="AS26" s="0" t="n">
        <v>53.0920867919922</v>
      </c>
      <c r="AT26" s="0" t="n">
        <v>499.643341064453</v>
      </c>
      <c r="AU26" s="0" t="n">
        <v>1301.57678222656</v>
      </c>
      <c r="AV26" s="0" t="n">
        <v>0.68358588218689</v>
      </c>
      <c r="AW26" s="0" t="n">
        <v>101.141502380371</v>
      </c>
      <c r="AX26" s="0" t="n">
        <v>0.473881781101227</v>
      </c>
      <c r="AY26" s="0" t="n">
        <v>-0.0792551040649414</v>
      </c>
      <c r="AZ26" s="0" t="n">
        <v>1</v>
      </c>
      <c r="BA26" s="0" t="n">
        <v>-1.355140209198</v>
      </c>
      <c r="BB26" s="0" t="n">
        <v>7.355140209198</v>
      </c>
      <c r="BC26" s="0" t="n">
        <v>1</v>
      </c>
      <c r="BD26" s="0" t="n">
        <v>0</v>
      </c>
      <c r="BE26" s="0" t="n">
        <v>0.159999996423721</v>
      </c>
      <c r="BF26" s="0" t="n">
        <v>111115</v>
      </c>
      <c r="BG26" s="0" t="n">
        <f aca="false">AT26*0.000001/(AG26*0.0001)</f>
        <v>2.49821670532227</v>
      </c>
      <c r="BH26" s="0" t="n">
        <f aca="false">(AQ26-AP26)/(1000-AQ26)*BG26</f>
        <v>0.0039684682285943</v>
      </c>
      <c r="BI26" s="0" t="n">
        <f aca="false">(AL26+273.15)</f>
        <v>298.178240203857</v>
      </c>
      <c r="BJ26" s="0" t="n">
        <f aca="false">(AK26+273.15)</f>
        <v>296.097456359863</v>
      </c>
      <c r="BK26" s="0" t="n">
        <f aca="false">(AU26*BC26+AV26*BD26)*BE26</f>
        <v>208.252280501449</v>
      </c>
      <c r="BL26" s="0" t="n">
        <f aca="false">((BK26+0.00000010773*(BJ26^4-BI26^4))-BH26*44100)/(AH26*51.4+0.00000043092*BI26^3)</f>
        <v>0.038850713936422</v>
      </c>
      <c r="BM26" s="0" t="n">
        <f aca="false">0.61365*EXP(17.502*AF26/(240.97+AF26))</f>
        <v>3.18503501087683</v>
      </c>
      <c r="BN26" s="0" t="n">
        <f aca="false">BM26*1000/AW26</f>
        <v>31.490880953089</v>
      </c>
      <c r="BO26" s="0" t="n">
        <f aca="false">(BN26-AQ26)</f>
        <v>16.7363576758063</v>
      </c>
      <c r="BP26" s="0" t="n">
        <f aca="false">IF(D26,AL26,(AK26+AL26)/2)</f>
        <v>23.9878482818604</v>
      </c>
      <c r="BQ26" s="0" t="n">
        <f aca="false">0.61365*EXP(17.502*BP26/(240.97+BP26))</f>
        <v>2.99278898660542</v>
      </c>
      <c r="BR26" s="0" t="n">
        <f aca="false">IF(BO26&lt;&gt;0,(1000-(BN26+AQ26)/2)/BO26*BH26,0)</f>
        <v>0.231633823498827</v>
      </c>
      <c r="BS26" s="0" t="n">
        <f aca="false">AQ26*AW26/1000</f>
        <v>1.49229465117053</v>
      </c>
      <c r="BT26" s="0" t="n">
        <f aca="false">(BQ26-BS26)</f>
        <v>1.50049433543489</v>
      </c>
      <c r="BU26" s="0" t="n">
        <f aca="false">1/(1.6/F26+1.37/AJ26)</f>
        <v>0.145291912934738</v>
      </c>
      <c r="BV26" s="0" t="n">
        <f aca="false">G26*AW26*0.001</f>
        <v>25.2391997830199</v>
      </c>
      <c r="BW26" s="0" t="n">
        <f aca="false">G26/AO26</f>
        <v>0.636943102417768</v>
      </c>
      <c r="BX26" s="0" t="n">
        <f aca="false">(1-BH26*AW26/BM26/F26)*100</f>
        <v>46.9518863851439</v>
      </c>
      <c r="BY26" s="0" t="n">
        <f aca="false">(AO26-E26/(AJ26/1.35))</f>
        <v>388.964627846199</v>
      </c>
      <c r="BZ26" s="0" t="n">
        <f aca="false">E26*BX26/100/BY26</f>
        <v>0.0234101281977904</v>
      </c>
      <c r="CA26" s="0" t="n">
        <f aca="false">(K26-J26)</f>
        <v>0</v>
      </c>
      <c r="CB26" s="0" t="n">
        <f aca="false">AU26*V26</f>
        <v>1138.88068367892</v>
      </c>
      <c r="CC26" s="0" t="n">
        <f aca="false">(M26-L26)</f>
        <v>628.807739257813</v>
      </c>
      <c r="CD26" s="0" t="n">
        <f aca="false">(M26-N26)/(M26-J26)</f>
        <v>0.244925107640114</v>
      </c>
      <c r="CE26" s="0" t="e">
        <f aca="false">(K26-M26)/(K26-J26)</f>
        <v>#DIV/0!</v>
      </c>
    </row>
    <row r="27" customFormat="false" ht="23.85" hidden="false" customHeight="false" outlineLevel="0" collapsed="false">
      <c r="A27" s="0" t="s">
        <v>12</v>
      </c>
      <c r="B27" s="1" t="s">
        <v>112</v>
      </c>
    </row>
    <row r="28" customFormat="false" ht="23.85" hidden="false" customHeight="false" outlineLevel="0" collapsed="false">
      <c r="A28" s="0" t="s">
        <v>12</v>
      </c>
      <c r="B28" s="1" t="s">
        <v>113</v>
      </c>
    </row>
    <row r="29" customFormat="false" ht="23.85" hidden="false" customHeight="false" outlineLevel="0" collapsed="false">
      <c r="A29" s="0" t="s">
        <v>12</v>
      </c>
      <c r="B29" s="1" t="s">
        <v>114</v>
      </c>
    </row>
    <row r="30" customFormat="false" ht="23.85" hidden="false" customHeight="false" outlineLevel="0" collapsed="false">
      <c r="A30" s="0" t="s">
        <v>12</v>
      </c>
      <c r="B30" s="1" t="s">
        <v>115</v>
      </c>
    </row>
    <row r="31" customFormat="false" ht="23.85" hidden="false" customHeight="false" outlineLevel="0" collapsed="false">
      <c r="A31" s="0" t="s">
        <v>12</v>
      </c>
      <c r="B31" s="1" t="s">
        <v>116</v>
      </c>
    </row>
    <row r="32" customFormat="false" ht="12.8" hidden="false" customHeight="false" outlineLevel="0" collapsed="false">
      <c r="A32" s="0" t="n">
        <v>3</v>
      </c>
      <c r="B32" s="0" t="s">
        <v>117</v>
      </c>
      <c r="C32" s="0" t="n">
        <v>1460.50000430737</v>
      </c>
      <c r="D32" s="0" t="n">
        <v>0</v>
      </c>
      <c r="E32" s="0" t="n">
        <f aca="false">(AN32-AO32*(1000-AP32)/(1000-AQ32))*BG32</f>
        <v>18.4362014527797</v>
      </c>
      <c r="F32" s="0" t="n">
        <f aca="false">IF(BR32&lt;&gt;0,1/(1/BR32-1/AJ32),0)</f>
        <v>0.246444030166257</v>
      </c>
      <c r="G32" s="0" t="n">
        <f aca="false">((BU32-BH32/2)*AO32-E32)/(BU32+BH32/2)</f>
        <v>261.173165924868</v>
      </c>
      <c r="H32" s="0" t="n">
        <v>13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669.114562988281</v>
      </c>
      <c r="N32" s="0" t="n">
        <v>477.374938964844</v>
      </c>
      <c r="O32" s="0" t="e">
        <f aca="false">CA32/K32</f>
        <v>#DIV/0!</v>
      </c>
      <c r="P32" s="0" t="n">
        <f aca="false">CC32/M32</f>
        <v>1</v>
      </c>
      <c r="Q32" s="0" t="n">
        <f aca="false">(M32-N32)/M32</f>
        <v>0.286557242405731</v>
      </c>
      <c r="R32" s="0" t="n">
        <v>-1</v>
      </c>
      <c r="S32" s="0" t="n">
        <v>0.87</v>
      </c>
      <c r="T32" s="0" t="n">
        <v>0.92</v>
      </c>
      <c r="U32" s="0" t="n">
        <v>9.72663879394531</v>
      </c>
      <c r="V32" s="0" t="n">
        <f aca="false">(U32*T32+(100-U32)*S32)/100</f>
        <v>0.874863319396973</v>
      </c>
      <c r="W32" s="0" t="n">
        <f aca="false">(E32-R32)/CB32</f>
        <v>0.0201658849536889</v>
      </c>
      <c r="X32" s="0" t="n">
        <f aca="false">(M32-N32)/(M32-L32)</f>
        <v>0.286557242405731</v>
      </c>
      <c r="Y32" s="0" t="e">
        <f aca="false">(K32-M32)/(K32-L32)</f>
        <v>#DIV/0!</v>
      </c>
      <c r="Z32" s="0" t="n">
        <f aca="false">(K32-M32)/M32</f>
        <v>-1</v>
      </c>
      <c r="AA32" s="0" t="n">
        <v>1101.67602539063</v>
      </c>
      <c r="AB32" s="0" t="n">
        <v>0.5</v>
      </c>
      <c r="AC32" s="0" t="n">
        <f aca="false">Q32*AB32*V32*AA32</f>
        <v>138.094219617473</v>
      </c>
      <c r="AD32" s="0" t="n">
        <f aca="false">BH32*1000</f>
        <v>3.85454936868492</v>
      </c>
      <c r="AE32" s="0" t="n">
        <f aca="false">(BM32-BS32)</f>
        <v>1.58722130499434</v>
      </c>
      <c r="AF32" s="0" t="n">
        <f aca="false">(AL32+BL32*D32)</f>
        <v>24.4801845550537</v>
      </c>
      <c r="AG32" s="0" t="n">
        <v>2</v>
      </c>
      <c r="AH32" s="0" t="n">
        <f aca="false">(AG32*BA32+BB32)</f>
        <v>4.644859790802</v>
      </c>
      <c r="AI32" s="0" t="n">
        <v>1</v>
      </c>
      <c r="AJ32" s="0" t="n">
        <f aca="false">AH32*(AI32+1)*(AI32+1)/(AI32*AI32+1)</f>
        <v>9.289719581604</v>
      </c>
      <c r="AK32" s="0" t="n">
        <v>22.903450012207</v>
      </c>
      <c r="AL32" s="0" t="n">
        <v>24.4801845550537</v>
      </c>
      <c r="AM32" s="0" t="n">
        <v>23.0168552398682</v>
      </c>
      <c r="AN32" s="0" t="n">
        <v>399.926788330078</v>
      </c>
      <c r="AO32" s="0" t="n">
        <v>391.944030761719</v>
      </c>
      <c r="AP32" s="0" t="n">
        <v>13.2630977630615</v>
      </c>
      <c r="AQ32" s="0" t="n">
        <v>14.7828807830811</v>
      </c>
      <c r="AR32" s="0" t="n">
        <v>47.8552131652832</v>
      </c>
      <c r="AS32" s="0" t="n">
        <v>53.3388137817383</v>
      </c>
      <c r="AT32" s="0" t="n">
        <v>499.751342773438</v>
      </c>
      <c r="AU32" s="0" t="n">
        <v>1101.67602539063</v>
      </c>
      <c r="AV32" s="0" t="n">
        <v>1.10362565517426</v>
      </c>
      <c r="AW32" s="0" t="n">
        <v>101.146682739258</v>
      </c>
      <c r="AX32" s="0" t="n">
        <v>0.438788086175919</v>
      </c>
      <c r="AY32" s="0" t="n">
        <v>-0.0793987736105919</v>
      </c>
      <c r="AZ32" s="0" t="n">
        <v>1</v>
      </c>
      <c r="BA32" s="0" t="n">
        <v>-1.355140209198</v>
      </c>
      <c r="BB32" s="0" t="n">
        <v>7.355140209198</v>
      </c>
      <c r="BC32" s="0" t="n">
        <v>1</v>
      </c>
      <c r="BD32" s="0" t="n">
        <v>0</v>
      </c>
      <c r="BE32" s="0" t="n">
        <v>0.159999996423721</v>
      </c>
      <c r="BF32" s="0" t="n">
        <v>111115</v>
      </c>
      <c r="BG32" s="0" t="n">
        <f aca="false">AT32*0.000001/(AG32*0.0001)</f>
        <v>2.49875671386719</v>
      </c>
      <c r="BH32" s="0" t="n">
        <f aca="false">(AQ32-AP32)/(1000-AQ32)*BG32</f>
        <v>0.00385454936868492</v>
      </c>
      <c r="BI32" s="0" t="n">
        <f aca="false">(AL32+273.15)</f>
        <v>297.630184555054</v>
      </c>
      <c r="BJ32" s="0" t="n">
        <f aca="false">(AK32+273.15)</f>
        <v>296.053450012207</v>
      </c>
      <c r="BK32" s="0" t="n">
        <f aca="false">(AU32*BC32+AV32*BD32)*BE32</f>
        <v>176.2681601226</v>
      </c>
      <c r="BL32" s="0" t="n">
        <f aca="false">((BK32+0.00000010773*(BJ32^4-BI32^4))-BH32*44100)/(AH32*51.4+0.00000043092*BI32^3)</f>
        <v>-0.0459377396171215</v>
      </c>
      <c r="BM32" s="0" t="n">
        <f aca="false">0.61365*EXP(17.502*AF32/(240.97+AF32))</f>
        <v>3.08246065753291</v>
      </c>
      <c r="BN32" s="0" t="n">
        <f aca="false">BM32*1000/AW32</f>
        <v>30.4751532532122</v>
      </c>
      <c r="BO32" s="0" t="n">
        <f aca="false">(BN32-AQ32)</f>
        <v>15.6922724701311</v>
      </c>
      <c r="BP32" s="0" t="n">
        <f aca="false">IF(D32,AL32,(AK32+AL32)/2)</f>
        <v>23.6918172836304</v>
      </c>
      <c r="BQ32" s="0" t="n">
        <f aca="false">0.61365*EXP(17.502*BP32/(240.97+BP32))</f>
        <v>2.93997663664613</v>
      </c>
      <c r="BR32" s="0" t="n">
        <f aca="false">IF(BO32&lt;&gt;0,(1000-(BN32+AQ32)/2)/BO32*BH32,0)</f>
        <v>0.240075152441716</v>
      </c>
      <c r="BS32" s="0" t="n">
        <f aca="false">AQ32*AW32/1000</f>
        <v>1.49523935253857</v>
      </c>
      <c r="BT32" s="0" t="n">
        <f aca="false">(BQ32-BS32)</f>
        <v>1.44473728410756</v>
      </c>
      <c r="BU32" s="0" t="n">
        <f aca="false">1/(1.6/F32+1.37/AJ32)</f>
        <v>0.150606465105464</v>
      </c>
      <c r="BV32" s="0" t="n">
        <f aca="false">G32*AW32*0.001</f>
        <v>26.4167993538102</v>
      </c>
      <c r="BW32" s="0" t="n">
        <f aca="false">G32/AO32</f>
        <v>0.666353217364466</v>
      </c>
      <c r="BX32" s="0" t="n">
        <f aca="false">(1-BH32*AW32/BM32/F32)*100</f>
        <v>48.677309919938</v>
      </c>
      <c r="BY32" s="0" t="n">
        <f aca="false">(AO32-E32/(AJ32/1.35))</f>
        <v>389.264846342575</v>
      </c>
      <c r="BZ32" s="0" t="n">
        <f aca="false">E32*BX32/100/BY32</f>
        <v>0.0230543471956259</v>
      </c>
      <c r="CA32" s="0" t="n">
        <f aca="false">(K32-J32)</f>
        <v>0</v>
      </c>
      <c r="CB32" s="0" t="n">
        <f aca="false">AU32*V32</f>
        <v>963.815944473306</v>
      </c>
      <c r="CC32" s="0" t="n">
        <f aca="false">(M32-L32)</f>
        <v>669.114562988281</v>
      </c>
      <c r="CD32" s="0" t="n">
        <f aca="false">(M32-N32)/(M32-J32)</f>
        <v>0.286557242405731</v>
      </c>
      <c r="CE32" s="0" t="e">
        <f aca="false">(K32-M32)/(K32-J32)</f>
        <v>#DIV/0!</v>
      </c>
    </row>
    <row r="33" customFormat="false" ht="23.85" hidden="false" customHeight="false" outlineLevel="0" collapsed="false">
      <c r="A33" s="0" t="s">
        <v>12</v>
      </c>
      <c r="B33" s="1" t="s">
        <v>118</v>
      </c>
    </row>
    <row r="34" customFormat="false" ht="23.85" hidden="false" customHeight="false" outlineLevel="0" collapsed="false">
      <c r="A34" s="0" t="s">
        <v>12</v>
      </c>
      <c r="B34" s="1" t="s">
        <v>119</v>
      </c>
    </row>
    <row r="35" customFormat="false" ht="23.85" hidden="false" customHeight="false" outlineLevel="0" collapsed="false">
      <c r="A35" s="0" t="s">
        <v>12</v>
      </c>
      <c r="B35" s="1" t="s">
        <v>120</v>
      </c>
    </row>
    <row r="36" customFormat="false" ht="23.85" hidden="false" customHeight="false" outlineLevel="0" collapsed="false">
      <c r="A36" s="0" t="s">
        <v>12</v>
      </c>
      <c r="B36" s="1" t="s">
        <v>121</v>
      </c>
    </row>
    <row r="37" customFormat="false" ht="23.85" hidden="false" customHeight="false" outlineLevel="0" collapsed="false">
      <c r="A37" s="0" t="s">
        <v>12</v>
      </c>
      <c r="B37" s="1" t="s">
        <v>122</v>
      </c>
    </row>
    <row r="38" customFormat="false" ht="12.8" hidden="false" customHeight="false" outlineLevel="0" collapsed="false">
      <c r="A38" s="0" t="n">
        <v>4</v>
      </c>
      <c r="B38" s="0" t="s">
        <v>123</v>
      </c>
      <c r="C38" s="0" t="n">
        <v>1545.50000430737</v>
      </c>
      <c r="D38" s="0" t="n">
        <v>0</v>
      </c>
      <c r="E38" s="0" t="n">
        <f aca="false">(AN38-AO38*(1000-AP38)/(1000-AQ38))*BG38</f>
        <v>18.2184753882615</v>
      </c>
      <c r="F38" s="0" t="n">
        <f aca="false">IF(BR38&lt;&gt;0,1/(1/BR38-1/AJ38),0)</f>
        <v>0.253227860561832</v>
      </c>
      <c r="G38" s="0" t="n">
        <f aca="false">((BU38-BH38/2)*AO38-E38)/(BU38+BH38/2)</f>
        <v>266.26097731812</v>
      </c>
      <c r="H38" s="0" t="n">
        <v>14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730.838073730469</v>
      </c>
      <c r="N38" s="0" t="n">
        <v>482.698913574219</v>
      </c>
      <c r="O38" s="0" t="e">
        <f aca="false">CA38/K38</f>
        <v>#DIV/0!</v>
      </c>
      <c r="P38" s="0" t="n">
        <f aca="false">CC38/M38</f>
        <v>1</v>
      </c>
      <c r="Q38" s="0" t="n">
        <f aca="false">(M38-N38)/M38</f>
        <v>0.339526865218797</v>
      </c>
      <c r="R38" s="0" t="n">
        <v>-1</v>
      </c>
      <c r="S38" s="0" t="n">
        <v>0.87</v>
      </c>
      <c r="T38" s="0" t="n">
        <v>0.92</v>
      </c>
      <c r="U38" s="0" t="n">
        <v>9.74914932250977</v>
      </c>
      <c r="V38" s="0" t="n">
        <f aca="false">(U38*T38+(100-U38)*S38)/100</f>
        <v>0.874874574661255</v>
      </c>
      <c r="W38" s="0" t="n">
        <f aca="false">(E38-R38)/CB38</f>
        <v>0.024399653256149</v>
      </c>
      <c r="X38" s="0" t="n">
        <f aca="false">(M38-N38)/(M38-L38)</f>
        <v>0.339526865218797</v>
      </c>
      <c r="Y38" s="0" t="e">
        <f aca="false">(K38-M38)/(K38-L38)</f>
        <v>#DIV/0!</v>
      </c>
      <c r="Z38" s="0" t="n">
        <f aca="false">(K38-M38)/M38</f>
        <v>-1</v>
      </c>
      <c r="AA38" s="0" t="n">
        <v>900.304626464844</v>
      </c>
      <c r="AB38" s="0" t="n">
        <v>0.5</v>
      </c>
      <c r="AC38" s="0" t="n">
        <f aca="false">Q38*AB38*V38*AA38</f>
        <v>133.714783451207</v>
      </c>
      <c r="AD38" s="0" t="n">
        <f aca="false">BH38*1000</f>
        <v>3.75981625012267</v>
      </c>
      <c r="AE38" s="0" t="n">
        <f aca="false">(BM38-BS38)</f>
        <v>1.50857502041945</v>
      </c>
      <c r="AF38" s="0" t="n">
        <f aca="false">(AL38+BL38*D38)</f>
        <v>24.0173988342285</v>
      </c>
      <c r="AG38" s="0" t="n">
        <v>2</v>
      </c>
      <c r="AH38" s="0" t="n">
        <f aca="false">(AG38*BA38+BB38)</f>
        <v>4.644859790802</v>
      </c>
      <c r="AI38" s="0" t="n">
        <v>1</v>
      </c>
      <c r="AJ38" s="0" t="n">
        <f aca="false">AH38*(AI38+1)*(AI38+1)/(AI38*AI38+1)</f>
        <v>9.289719581604</v>
      </c>
      <c r="AK38" s="0" t="n">
        <v>22.8484516143799</v>
      </c>
      <c r="AL38" s="0" t="n">
        <v>24.0173988342285</v>
      </c>
      <c r="AM38" s="0" t="n">
        <v>23.0172481536865</v>
      </c>
      <c r="AN38" s="0" t="n">
        <v>399.947387695313</v>
      </c>
      <c r="AO38" s="0" t="n">
        <v>392.061828613281</v>
      </c>
      <c r="AP38" s="0" t="n">
        <v>13.2422971725464</v>
      </c>
      <c r="AQ38" s="0" t="n">
        <v>14.7256832122803</v>
      </c>
      <c r="AR38" s="0" t="n">
        <v>47.9421043395996</v>
      </c>
      <c r="AS38" s="0" t="n">
        <v>53.3125190734863</v>
      </c>
      <c r="AT38" s="0" t="n">
        <v>499.458709716797</v>
      </c>
      <c r="AU38" s="0" t="n">
        <v>900.304626464844</v>
      </c>
      <c r="AV38" s="0" t="n">
        <v>1.19946932792664</v>
      </c>
      <c r="AW38" s="0" t="n">
        <v>101.151916503906</v>
      </c>
      <c r="AX38" s="0" t="n">
        <v>0.346830993890762</v>
      </c>
      <c r="AY38" s="0" t="n">
        <v>-0.0815590396523476</v>
      </c>
      <c r="AZ38" s="0" t="n">
        <v>1</v>
      </c>
      <c r="BA38" s="0" t="n">
        <v>-1.355140209198</v>
      </c>
      <c r="BB38" s="0" t="n">
        <v>7.355140209198</v>
      </c>
      <c r="BC38" s="0" t="n">
        <v>1</v>
      </c>
      <c r="BD38" s="0" t="n">
        <v>0</v>
      </c>
      <c r="BE38" s="0" t="n">
        <v>0.159999996423721</v>
      </c>
      <c r="BF38" s="0" t="n">
        <v>111115</v>
      </c>
      <c r="BG38" s="0" t="n">
        <f aca="false">AT38*0.000001/(AG38*0.0001)</f>
        <v>2.49729354858398</v>
      </c>
      <c r="BH38" s="0" t="n">
        <f aca="false">(AQ38-AP38)/(1000-AQ38)*BG38</f>
        <v>0.00375981625012267</v>
      </c>
      <c r="BI38" s="0" t="n">
        <f aca="false">(AL38+273.15)</f>
        <v>297.167398834229</v>
      </c>
      <c r="BJ38" s="0" t="n">
        <f aca="false">(AK38+273.15)</f>
        <v>295.99845161438</v>
      </c>
      <c r="BK38" s="0" t="n">
        <f aca="false">(AU38*BC38+AV38*BD38)*BE38</f>
        <v>144.048737014635</v>
      </c>
      <c r="BL38" s="0" t="n">
        <f aca="false">((BK38+0.00000010773*(BJ38^4-BI38^4))-BH38*44100)/(AH38*51.4+0.00000043092*BI38^3)</f>
        <v>-0.139570792469088</v>
      </c>
      <c r="BM38" s="0" t="n">
        <f aca="false">0.61365*EXP(17.502*AF38/(240.97+AF38))</f>
        <v>2.998106099171</v>
      </c>
      <c r="BN38" s="0" t="n">
        <f aca="false">BM38*1000/AW38</f>
        <v>29.6396371200265</v>
      </c>
      <c r="BO38" s="0" t="n">
        <f aca="false">(BN38-AQ38)</f>
        <v>14.9139539077462</v>
      </c>
      <c r="BP38" s="0" t="n">
        <f aca="false">IF(D38,AL38,(AK38+AL38)/2)</f>
        <v>23.4329252243042</v>
      </c>
      <c r="BQ38" s="0" t="n">
        <f aca="false">0.61365*EXP(17.502*BP38/(240.97+BP38))</f>
        <v>2.89445981290144</v>
      </c>
      <c r="BR38" s="0" t="n">
        <f aca="false">IF(BO38&lt;&gt;0,(1000-(BN38+AQ38)/2)/BO38*BH38,0)</f>
        <v>0.246508306697228</v>
      </c>
      <c r="BS38" s="0" t="n">
        <f aca="false">AQ38*AW38/1000</f>
        <v>1.48953107875155</v>
      </c>
      <c r="BT38" s="0" t="n">
        <f aca="false">(BQ38-BS38)</f>
        <v>1.40492873414989</v>
      </c>
      <c r="BU38" s="0" t="n">
        <f aca="false">1/(1.6/F38+1.37/AJ38)</f>
        <v>0.154657632120439</v>
      </c>
      <c r="BV38" s="0" t="n">
        <f aca="false">G38*AW38*0.001</f>
        <v>26.932808145931</v>
      </c>
      <c r="BW38" s="0" t="n">
        <f aca="false">G38/AO38</f>
        <v>0.679130070529647</v>
      </c>
      <c r="BX38" s="0" t="n">
        <f aca="false">(1-BH38*AW38/BM38/F38)*100</f>
        <v>49.9063989660818</v>
      </c>
      <c r="BY38" s="0" t="n">
        <f aca="false">(AO38-E38/(AJ38/1.35))</f>
        <v>389.414284566542</v>
      </c>
      <c r="BZ38" s="0" t="n">
        <f aca="false">E38*BX38/100/BY38</f>
        <v>0.0233483602763153</v>
      </c>
      <c r="CA38" s="0" t="n">
        <f aca="false">(K38-J38)</f>
        <v>0</v>
      </c>
      <c r="CB38" s="0" t="n">
        <f aca="false">AU38*V38</f>
        <v>787.65362714399</v>
      </c>
      <c r="CC38" s="0" t="n">
        <f aca="false">(M38-L38)</f>
        <v>730.838073730469</v>
      </c>
      <c r="CD38" s="0" t="n">
        <f aca="false">(M38-N38)/(M38-J38)</f>
        <v>0.339526865218797</v>
      </c>
      <c r="CE38" s="0" t="e">
        <f aca="false">(K38-M38)/(K38-J38)</f>
        <v>#DIV/0!</v>
      </c>
    </row>
    <row r="39" customFormat="false" ht="23.85" hidden="false" customHeight="false" outlineLevel="0" collapsed="false">
      <c r="A39" s="0" t="s">
        <v>12</v>
      </c>
      <c r="B39" s="1" t="s">
        <v>124</v>
      </c>
    </row>
    <row r="40" customFormat="false" ht="23.85" hidden="false" customHeight="false" outlineLevel="0" collapsed="false">
      <c r="A40" s="0" t="s">
        <v>12</v>
      </c>
      <c r="B40" s="1" t="s">
        <v>125</v>
      </c>
    </row>
    <row r="41" customFormat="false" ht="23.85" hidden="false" customHeight="false" outlineLevel="0" collapsed="false">
      <c r="A41" s="0" t="s">
        <v>12</v>
      </c>
      <c r="B41" s="1" t="s">
        <v>126</v>
      </c>
    </row>
    <row r="42" customFormat="false" ht="23.85" hidden="false" customHeight="false" outlineLevel="0" collapsed="false">
      <c r="A42" s="0" t="s">
        <v>12</v>
      </c>
      <c r="B42" s="1" t="s">
        <v>127</v>
      </c>
    </row>
    <row r="43" customFormat="false" ht="23.85" hidden="false" customHeight="false" outlineLevel="0" collapsed="false">
      <c r="A43" s="0" t="s">
        <v>12</v>
      </c>
      <c r="B43" s="1" t="s">
        <v>128</v>
      </c>
    </row>
    <row r="44" customFormat="false" ht="12.8" hidden="false" customHeight="false" outlineLevel="0" collapsed="false">
      <c r="A44" s="0" t="n">
        <v>5</v>
      </c>
      <c r="B44" s="0" t="s">
        <v>129</v>
      </c>
      <c r="C44" s="0" t="n">
        <v>1655.50000430737</v>
      </c>
      <c r="D44" s="0" t="n">
        <v>0</v>
      </c>
      <c r="E44" s="0" t="n">
        <f aca="false">(AN44-AO44*(1000-AP44)/(1000-AQ44))*BG44</f>
        <v>16.5800983900842</v>
      </c>
      <c r="F44" s="0" t="n">
        <f aca="false">IF(BR44&lt;&gt;0,1/(1/BR44-1/AJ44),0)</f>
        <v>0.262403232388646</v>
      </c>
      <c r="G44" s="0" t="n">
        <f aca="false">((BU44-BH44/2)*AO44-E44)/(BU44+BH44/2)</f>
        <v>281.434728984231</v>
      </c>
      <c r="H44" s="0" t="n">
        <v>15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834.952331542969</v>
      </c>
      <c r="N44" s="0" t="n">
        <v>494.60595703125</v>
      </c>
      <c r="O44" s="0" t="e">
        <f aca="false">CA44/K44</f>
        <v>#DIV/0!</v>
      </c>
      <c r="P44" s="0" t="n">
        <f aca="false">CC44/M44</f>
        <v>1</v>
      </c>
      <c r="Q44" s="0" t="n">
        <f aca="false">(M44-N44)/M44</f>
        <v>0.407623718928682</v>
      </c>
      <c r="R44" s="0" t="n">
        <v>-1</v>
      </c>
      <c r="S44" s="0" t="n">
        <v>0.87</v>
      </c>
      <c r="T44" s="0" t="n">
        <v>0.92</v>
      </c>
      <c r="U44" s="0" t="n">
        <v>9.727858543396</v>
      </c>
      <c r="V44" s="0" t="n">
        <f aca="false">(U44*T44+(100-U44)*S44)/100</f>
        <v>0.874863929271698</v>
      </c>
      <c r="W44" s="0" t="n">
        <f aca="false">(E44-R44)/CB44</f>
        <v>0.0286477878710996</v>
      </c>
      <c r="X44" s="0" t="n">
        <f aca="false">(M44-N44)/(M44-L44)</f>
        <v>0.407623718928682</v>
      </c>
      <c r="Y44" s="0" t="e">
        <f aca="false">(K44-M44)/(K44-L44)</f>
        <v>#DIV/0!</v>
      </c>
      <c r="Z44" s="0" t="n">
        <f aca="false">(K44-M44)/M44</f>
        <v>-1</v>
      </c>
      <c r="AA44" s="0" t="n">
        <v>701.438659667969</v>
      </c>
      <c r="AB44" s="0" t="n">
        <v>0.5</v>
      </c>
      <c r="AC44" s="0" t="n">
        <f aca="false">Q44*AB44*V44*AA44</f>
        <v>125.071874958407</v>
      </c>
      <c r="AD44" s="0" t="n">
        <f aca="false">BH44*1000</f>
        <v>3.68223515048051</v>
      </c>
      <c r="AE44" s="0" t="n">
        <f aca="false">(BM44-BS44)</f>
        <v>1.42786168562791</v>
      </c>
      <c r="AF44" s="0" t="n">
        <f aca="false">(AL44+BL44*D44)</f>
        <v>23.5065422058105</v>
      </c>
      <c r="AG44" s="0" t="n">
        <v>2</v>
      </c>
      <c r="AH44" s="0" t="n">
        <f aca="false">(AG44*BA44+BB44)</f>
        <v>4.644859790802</v>
      </c>
      <c r="AI44" s="0" t="n">
        <v>1</v>
      </c>
      <c r="AJ44" s="0" t="n">
        <f aca="false">AH44*(AI44+1)*(AI44+1)/(AI44*AI44+1)</f>
        <v>9.289719581604</v>
      </c>
      <c r="AK44" s="0" t="n">
        <v>22.8544578552246</v>
      </c>
      <c r="AL44" s="0" t="n">
        <v>23.5065422058105</v>
      </c>
      <c r="AM44" s="0" t="n">
        <v>23.0169296264648</v>
      </c>
      <c r="AN44" s="0" t="n">
        <v>399.950347900391</v>
      </c>
      <c r="AO44" s="0" t="n">
        <v>392.728118896484</v>
      </c>
      <c r="AP44" s="0" t="n">
        <v>13.1728000640869</v>
      </c>
      <c r="AQ44" s="0" t="n">
        <v>14.6265144348145</v>
      </c>
      <c r="AR44" s="0" t="n">
        <v>47.6724319458008</v>
      </c>
      <c r="AS44" s="0" t="n">
        <v>52.9334335327148</v>
      </c>
      <c r="AT44" s="0" t="n">
        <v>499.187042236328</v>
      </c>
      <c r="AU44" s="0" t="n">
        <v>701.438659667969</v>
      </c>
      <c r="AV44" s="0" t="n">
        <v>0.604666769504547</v>
      </c>
      <c r="AW44" s="0" t="n">
        <v>101.150405883789</v>
      </c>
      <c r="AX44" s="0" t="n">
        <v>0.360209912061691</v>
      </c>
      <c r="AY44" s="0" t="n">
        <v>-0.0824958831071854</v>
      </c>
      <c r="AZ44" s="0" t="n">
        <v>1</v>
      </c>
      <c r="BA44" s="0" t="n">
        <v>-1.355140209198</v>
      </c>
      <c r="BB44" s="0" t="n">
        <v>7.355140209198</v>
      </c>
      <c r="BC44" s="0" t="n">
        <v>1</v>
      </c>
      <c r="BD44" s="0" t="n">
        <v>0</v>
      </c>
      <c r="BE44" s="0" t="n">
        <v>0.159999996423721</v>
      </c>
      <c r="BF44" s="0" t="n">
        <v>111115</v>
      </c>
      <c r="BG44" s="0" t="n">
        <f aca="false">AT44*0.000001/(AG44*0.0001)</f>
        <v>2.49593521118164</v>
      </c>
      <c r="BH44" s="0" t="n">
        <f aca="false">(AQ44-AP44)/(1000-AQ44)*BG44</f>
        <v>0.00368223515048051</v>
      </c>
      <c r="BI44" s="0" t="n">
        <f aca="false">(AL44+273.15)</f>
        <v>296.656542205811</v>
      </c>
      <c r="BJ44" s="0" t="n">
        <f aca="false">(AK44+273.15)</f>
        <v>296.004457855225</v>
      </c>
      <c r="BK44" s="0" t="n">
        <f aca="false">(AU44*BC44+AV44*BD44)*BE44</f>
        <v>112.230183038335</v>
      </c>
      <c r="BL44" s="0" t="n">
        <f aca="false">((BK44+0.00000010773*(BJ44^4-BI44^4))-BH44*44100)/(AH44*51.4+0.00000043092*BI44^3)</f>
        <v>-0.229876860238093</v>
      </c>
      <c r="BM44" s="0" t="n">
        <f aca="false">0.61365*EXP(17.502*AF44/(240.97+AF44))</f>
        <v>2.90733955737449</v>
      </c>
      <c r="BN44" s="0" t="n">
        <f aca="false">BM44*1000/AW44</f>
        <v>28.7427374311746</v>
      </c>
      <c r="BO44" s="0" t="n">
        <f aca="false">(BN44-AQ44)</f>
        <v>14.1162229963602</v>
      </c>
      <c r="BP44" s="0" t="n">
        <f aca="false">IF(D44,AL44,(AK44+AL44)/2)</f>
        <v>23.1805000305176</v>
      </c>
      <c r="BQ44" s="0" t="n">
        <f aca="false">0.61365*EXP(17.502*BP44/(240.97+BP44))</f>
        <v>2.85067460135456</v>
      </c>
      <c r="BR44" s="0" t="n">
        <f aca="false">IF(BO44&lt;&gt;0,(1000-(BN44+AQ44)/2)/BO44*BH44,0)</f>
        <v>0.25519483926925</v>
      </c>
      <c r="BS44" s="0" t="n">
        <f aca="false">AQ44*AW44/1000</f>
        <v>1.47947787174658</v>
      </c>
      <c r="BT44" s="0" t="n">
        <f aca="false">(BQ44-BS44)</f>
        <v>1.37119672960798</v>
      </c>
      <c r="BU44" s="0" t="n">
        <f aca="false">1/(1.6/F44+1.37/AJ44)</f>
        <v>0.160129109841494</v>
      </c>
      <c r="BV44" s="0" t="n">
        <f aca="false">G44*AW44*0.001</f>
        <v>28.4672370665492</v>
      </c>
      <c r="BW44" s="0" t="n">
        <f aca="false">G44/AO44</f>
        <v>0.716614664045515</v>
      </c>
      <c r="BX44" s="0" t="n">
        <f aca="false">(1-BH44*AW44/BM44/F44)*100</f>
        <v>51.1781523299382</v>
      </c>
      <c r="BY44" s="0" t="n">
        <f aca="false">(AO44-E44/(AJ44/1.35))</f>
        <v>390.318666960934</v>
      </c>
      <c r="BZ44" s="0" t="n">
        <f aca="false">E44*BX44/100/BY44</f>
        <v>0.0217396418075495</v>
      </c>
      <c r="CA44" s="0" t="n">
        <f aca="false">(K44-J44)</f>
        <v>0</v>
      </c>
      <c r="CB44" s="0" t="n">
        <f aca="false">AU44*V44</f>
        <v>613.663381940193</v>
      </c>
      <c r="CC44" s="0" t="n">
        <f aca="false">(M44-L44)</f>
        <v>834.952331542969</v>
      </c>
      <c r="CD44" s="0" t="n">
        <f aca="false">(M44-N44)/(M44-J44)</f>
        <v>0.407623718928682</v>
      </c>
      <c r="CE44" s="0" t="e">
        <f aca="false">(K44-M44)/(K44-J44)</f>
        <v>#DIV/0!</v>
      </c>
    </row>
    <row r="45" customFormat="false" ht="23.85" hidden="false" customHeight="false" outlineLevel="0" collapsed="false">
      <c r="A45" s="0" t="s">
        <v>12</v>
      </c>
      <c r="B45" s="1" t="s">
        <v>130</v>
      </c>
    </row>
    <row r="46" customFormat="false" ht="23.85" hidden="false" customHeight="false" outlineLevel="0" collapsed="false">
      <c r="A46" s="0" t="s">
        <v>12</v>
      </c>
      <c r="B46" s="1" t="s">
        <v>131</v>
      </c>
    </row>
    <row r="47" customFormat="false" ht="23.85" hidden="false" customHeight="false" outlineLevel="0" collapsed="false">
      <c r="A47" s="0" t="s">
        <v>12</v>
      </c>
      <c r="B47" s="1" t="s">
        <v>132</v>
      </c>
    </row>
    <row r="48" customFormat="false" ht="23.85" hidden="false" customHeight="false" outlineLevel="0" collapsed="false">
      <c r="A48" s="0" t="s">
        <v>12</v>
      </c>
      <c r="B48" s="1" t="s">
        <v>133</v>
      </c>
    </row>
    <row r="49" customFormat="false" ht="23.85" hidden="false" customHeight="false" outlineLevel="0" collapsed="false">
      <c r="A49" s="0" t="s">
        <v>12</v>
      </c>
      <c r="B49" s="1" t="s">
        <v>134</v>
      </c>
    </row>
    <row r="50" customFormat="false" ht="12.8" hidden="false" customHeight="false" outlineLevel="0" collapsed="false">
      <c r="A50" s="0" t="n">
        <v>6</v>
      </c>
      <c r="B50" s="0" t="s">
        <v>135</v>
      </c>
      <c r="C50" s="0" t="n">
        <v>1755.50000430737</v>
      </c>
      <c r="D50" s="0" t="n">
        <v>0</v>
      </c>
      <c r="E50" s="0" t="n">
        <f aca="false">(AN50-AO50*(1000-AP50)/(1000-AQ50))*BG50</f>
        <v>16.0661284046168</v>
      </c>
      <c r="F50" s="0" t="n">
        <f aca="false">IF(BR50&lt;&gt;0,1/(1/BR50-1/AJ50),0)</f>
        <v>0.269270804862782</v>
      </c>
      <c r="G50" s="0" t="n">
        <f aca="false">((BU50-BH50/2)*AO50-E50)/(BU50+BH50/2)</f>
        <v>287.624547918537</v>
      </c>
      <c r="H50" s="0" t="n">
        <v>16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958.664489746094</v>
      </c>
      <c r="N50" s="0" t="n">
        <v>507.479125976563</v>
      </c>
      <c r="O50" s="0" t="e">
        <f aca="false">CA50/K50</f>
        <v>#DIV/0!</v>
      </c>
      <c r="P50" s="0" t="n">
        <f aca="false">CC50/M50</f>
        <v>1</v>
      </c>
      <c r="Q50" s="0" t="n">
        <f aca="false">(M50-N50)/M50</f>
        <v>0.470639487115069</v>
      </c>
      <c r="R50" s="0" t="n">
        <v>-1</v>
      </c>
      <c r="S50" s="0" t="n">
        <v>0.87</v>
      </c>
      <c r="T50" s="0" t="n">
        <v>0.92</v>
      </c>
      <c r="U50" s="0" t="n">
        <v>9.63917350769043</v>
      </c>
      <c r="V50" s="0" t="n">
        <f aca="false">(U50*T50+(100-U50)*S50)/100</f>
        <v>0.874819586753845</v>
      </c>
      <c r="W50" s="0" t="n">
        <f aca="false">(E50-R50)/CB50</f>
        <v>0.0354846298606269</v>
      </c>
      <c r="X50" s="0" t="n">
        <f aca="false">(M50-N50)/(M50-L50)</f>
        <v>0.470639487115069</v>
      </c>
      <c r="Y50" s="0" t="e">
        <f aca="false">(K50-M50)/(K50-L50)</f>
        <v>#DIV/0!</v>
      </c>
      <c r="Z50" s="0" t="n">
        <f aca="false">(K50-M50)/M50</f>
        <v>-1</v>
      </c>
      <c r="AA50" s="0" t="n">
        <v>549.763916015625</v>
      </c>
      <c r="AB50" s="0" t="n">
        <v>0.5</v>
      </c>
      <c r="AC50" s="0" t="n">
        <f aca="false">Q50*AB50*V50*AA50</f>
        <v>113.175675650782</v>
      </c>
      <c r="AD50" s="0" t="n">
        <f aca="false">BH50*1000</f>
        <v>3.66629822426037</v>
      </c>
      <c r="AE50" s="0" t="n">
        <f aca="false">(BM50-BS50)</f>
        <v>1.38683666744763</v>
      </c>
      <c r="AF50" s="0" t="n">
        <f aca="false">(AL50+BL50*D50)</f>
        <v>23.2198028564453</v>
      </c>
      <c r="AG50" s="0" t="n">
        <v>2</v>
      </c>
      <c r="AH50" s="0" t="n">
        <f aca="false">(AG50*BA50+BB50)</f>
        <v>4.644859790802</v>
      </c>
      <c r="AI50" s="0" t="n">
        <v>1</v>
      </c>
      <c r="AJ50" s="0" t="n">
        <f aca="false">AH50*(AI50+1)*(AI50+1)/(AI50*AI50+1)</f>
        <v>9.289719581604</v>
      </c>
      <c r="AK50" s="0" t="n">
        <v>22.8550338745117</v>
      </c>
      <c r="AL50" s="0" t="n">
        <v>23.2198028564453</v>
      </c>
      <c r="AM50" s="0" t="n">
        <v>23.0141677856445</v>
      </c>
      <c r="AN50" s="0" t="n">
        <v>400.073883056641</v>
      </c>
      <c r="AO50" s="0" t="n">
        <v>393.056762695313</v>
      </c>
      <c r="AP50" s="0" t="n">
        <v>13.0907115936279</v>
      </c>
      <c r="AQ50" s="0" t="n">
        <v>14.5388488769531</v>
      </c>
      <c r="AR50" s="0" t="n">
        <v>47.3739128112793</v>
      </c>
      <c r="AS50" s="0" t="n">
        <v>52.6145706176758</v>
      </c>
      <c r="AT50" s="0" t="n">
        <v>498.985076904297</v>
      </c>
      <c r="AU50" s="0" t="n">
        <v>549.763916015625</v>
      </c>
      <c r="AV50" s="0" t="n">
        <v>1.14589047431946</v>
      </c>
      <c r="AW50" s="0" t="n">
        <v>101.150856018066</v>
      </c>
      <c r="AX50" s="0" t="n">
        <v>0.350194036960602</v>
      </c>
      <c r="AY50" s="0" t="n">
        <v>-0.0788307189941406</v>
      </c>
      <c r="AZ50" s="0" t="n">
        <v>1</v>
      </c>
      <c r="BA50" s="0" t="n">
        <v>-1.355140209198</v>
      </c>
      <c r="BB50" s="0" t="n">
        <v>7.355140209198</v>
      </c>
      <c r="BC50" s="0" t="n">
        <v>1</v>
      </c>
      <c r="BD50" s="0" t="n">
        <v>0</v>
      </c>
      <c r="BE50" s="0" t="n">
        <v>0.159999996423721</v>
      </c>
      <c r="BF50" s="0" t="n">
        <v>111115</v>
      </c>
      <c r="BG50" s="0" t="n">
        <f aca="false">AT50*0.000001/(AG50*0.0001)</f>
        <v>2.49492538452148</v>
      </c>
      <c r="BH50" s="0" t="n">
        <f aca="false">(AQ50-AP50)/(1000-AQ50)*BG50</f>
        <v>0.00366629822426037</v>
      </c>
      <c r="BI50" s="0" t="n">
        <f aca="false">(AL50+273.15)</f>
        <v>296.369802856445</v>
      </c>
      <c r="BJ50" s="0" t="n">
        <f aca="false">(AK50+273.15)</f>
        <v>296.005033874512</v>
      </c>
      <c r="BK50" s="0" t="n">
        <f aca="false">(AU50*BC50+AV50*BD50)*BE50</f>
        <v>87.962224596391</v>
      </c>
      <c r="BL50" s="0" t="n">
        <f aca="false">((BK50+0.00000010773*(BJ50^4-BI50^4))-BH50*44100)/(AH50*51.4+0.00000043092*BI50^3)</f>
        <v>-0.311268816445181</v>
      </c>
      <c r="BM50" s="0" t="n">
        <f aca="false">0.61365*EXP(17.502*AF50/(240.97+AF50))</f>
        <v>2.85745367686874</v>
      </c>
      <c r="BN50" s="0" t="n">
        <f aca="false">BM50*1000/AW50</f>
        <v>28.2494265432452</v>
      </c>
      <c r="BO50" s="0" t="n">
        <f aca="false">(BN50-AQ50)</f>
        <v>13.7105776662921</v>
      </c>
      <c r="BP50" s="0" t="n">
        <f aca="false">IF(D50,AL50,(AK50+AL50)/2)</f>
        <v>23.0374183654785</v>
      </c>
      <c r="BQ50" s="0" t="n">
        <f aca="false">0.61365*EXP(17.502*BP50/(240.97+BP50))</f>
        <v>2.82611410725017</v>
      </c>
      <c r="BR50" s="0" t="n">
        <f aca="false">IF(BO50&lt;&gt;0,(1000-(BN50+AQ50)/2)/BO50*BH50,0)</f>
        <v>0.261685614019395</v>
      </c>
      <c r="BS50" s="0" t="n">
        <f aca="false">AQ50*AW50/1000</f>
        <v>1.47061700942111</v>
      </c>
      <c r="BT50" s="0" t="n">
        <f aca="false">(BQ50-BS50)</f>
        <v>1.35549709782906</v>
      </c>
      <c r="BU50" s="0" t="n">
        <f aca="false">1/(1.6/F50+1.37/AJ50)</f>
        <v>0.164218486555269</v>
      </c>
      <c r="BV50" s="0" t="n">
        <f aca="false">G50*AW50*0.001</f>
        <v>29.0934692337694</v>
      </c>
      <c r="BW50" s="0" t="n">
        <f aca="false">G50/AO50</f>
        <v>0.73176338691187</v>
      </c>
      <c r="BX50" s="0" t="n">
        <f aca="false">(1-BH50*AW50/BM50/F50)*100</f>
        <v>51.8020148174954</v>
      </c>
      <c r="BY50" s="0" t="n">
        <f aca="false">(AO50-E50/(AJ50/1.35))</f>
        <v>390.722001871188</v>
      </c>
      <c r="BZ50" s="0" t="n">
        <f aca="false">E50*BX50/100/BY50</f>
        <v>0.021300510790025</v>
      </c>
      <c r="CA50" s="0" t="n">
        <f aca="false">(K50-J50)</f>
        <v>0</v>
      </c>
      <c r="CB50" s="0" t="n">
        <f aca="false">AU50*V50</f>
        <v>480.944241820965</v>
      </c>
      <c r="CC50" s="0" t="n">
        <f aca="false">(M50-L50)</f>
        <v>958.664489746094</v>
      </c>
      <c r="CD50" s="0" t="n">
        <f aca="false">(M50-N50)/(M50-J50)</f>
        <v>0.470639487115069</v>
      </c>
      <c r="CE50" s="0" t="e">
        <f aca="false">(K50-M50)/(K50-J50)</f>
        <v>#DIV/0!</v>
      </c>
    </row>
    <row r="51" customFormat="false" ht="23.85" hidden="false" customHeight="false" outlineLevel="0" collapsed="false">
      <c r="A51" s="0" t="s">
        <v>12</v>
      </c>
      <c r="B51" s="1" t="s">
        <v>136</v>
      </c>
    </row>
    <row r="52" customFormat="false" ht="23.85" hidden="false" customHeight="false" outlineLevel="0" collapsed="false">
      <c r="A52" s="0" t="s">
        <v>12</v>
      </c>
      <c r="B52" s="1" t="s">
        <v>137</v>
      </c>
    </row>
    <row r="53" customFormat="false" ht="23.85" hidden="false" customHeight="false" outlineLevel="0" collapsed="false">
      <c r="A53" s="0" t="s">
        <v>12</v>
      </c>
      <c r="B53" s="1" t="s">
        <v>138</v>
      </c>
    </row>
    <row r="54" customFormat="false" ht="23.85" hidden="false" customHeight="false" outlineLevel="0" collapsed="false">
      <c r="A54" s="0" t="s">
        <v>12</v>
      </c>
      <c r="B54" s="1" t="s">
        <v>139</v>
      </c>
    </row>
    <row r="55" customFormat="false" ht="23.85" hidden="false" customHeight="false" outlineLevel="0" collapsed="false">
      <c r="A55" s="0" t="s">
        <v>12</v>
      </c>
      <c r="B55" s="1" t="s">
        <v>140</v>
      </c>
    </row>
    <row r="56" customFormat="false" ht="12.8" hidden="false" customHeight="false" outlineLevel="0" collapsed="false">
      <c r="A56" s="0" t="n">
        <v>7</v>
      </c>
      <c r="B56" s="0" t="s">
        <v>141</v>
      </c>
      <c r="C56" s="0" t="n">
        <v>1860.50000430737</v>
      </c>
      <c r="D56" s="0" t="n">
        <v>0</v>
      </c>
      <c r="E56" s="0" t="n">
        <f aca="false">(AN56-AO56*(1000-AP56)/(1000-AQ56))*BG56</f>
        <v>13.8553242970632</v>
      </c>
      <c r="F56" s="0" t="n">
        <f aca="false">IF(BR56&lt;&gt;0,1/(1/BR56-1/AJ56),0)</f>
        <v>0.274784589559147</v>
      </c>
      <c r="G56" s="0" t="n">
        <f aca="false">((BU56-BH56/2)*AO56-E56)/(BU56+BH56/2)</f>
        <v>303.729847659744</v>
      </c>
      <c r="H56" s="0" t="n">
        <v>17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1121.07775878906</v>
      </c>
      <c r="N56" s="0" t="n">
        <v>513.780578613281</v>
      </c>
      <c r="O56" s="0" t="e">
        <f aca="false">CA56/K56</f>
        <v>#DIV/0!</v>
      </c>
      <c r="P56" s="0" t="n">
        <f aca="false">CC56/M56</f>
        <v>1</v>
      </c>
      <c r="Q56" s="0" t="n">
        <f aca="false">(M56-N56)/M56</f>
        <v>0.541708347538494</v>
      </c>
      <c r="R56" s="0" t="n">
        <v>-1</v>
      </c>
      <c r="S56" s="0" t="n">
        <v>0.87</v>
      </c>
      <c r="T56" s="0" t="n">
        <v>0.92</v>
      </c>
      <c r="U56" s="0" t="n">
        <v>9.41688919067383</v>
      </c>
      <c r="V56" s="0" t="n">
        <f aca="false">(U56*T56+(100-U56)*S56)/100</f>
        <v>0.874708444595337</v>
      </c>
      <c r="W56" s="0" t="n">
        <f aca="false">(E56-R56)/CB56</f>
        <v>0.0425361057135066</v>
      </c>
      <c r="X56" s="0" t="n">
        <f aca="false">(M56-N56)/(M56-L56)</f>
        <v>0.541708347538494</v>
      </c>
      <c r="Y56" s="0" t="e">
        <f aca="false">(K56-M56)/(K56-L56)</f>
        <v>#DIV/0!</v>
      </c>
      <c r="Z56" s="0" t="n">
        <f aca="false">(K56-M56)/M56</f>
        <v>-1</v>
      </c>
      <c r="AA56" s="0" t="n">
        <v>399.264862060547</v>
      </c>
      <c r="AB56" s="0" t="n">
        <v>0.5</v>
      </c>
      <c r="AC56" s="0" t="n">
        <f aca="false">Q56*AB56*V56*AA56</f>
        <v>94.5932054912505</v>
      </c>
      <c r="AD56" s="0" t="n">
        <f aca="false">BH56*1000</f>
        <v>3.59107051054633</v>
      </c>
      <c r="AE56" s="0" t="n">
        <f aca="false">(BM56-BS56)</f>
        <v>1.33241183643828</v>
      </c>
      <c r="AF56" s="0" t="n">
        <f aca="false">(AL56+BL56*D56)</f>
        <v>22.8261260986328</v>
      </c>
      <c r="AG56" s="0" t="n">
        <v>2</v>
      </c>
      <c r="AH56" s="0" t="n">
        <f aca="false">(AG56*BA56+BB56)</f>
        <v>4.644859790802</v>
      </c>
      <c r="AI56" s="0" t="n">
        <v>1</v>
      </c>
      <c r="AJ56" s="0" t="n">
        <f aca="false">AH56*(AI56+1)*(AI56+1)/(AI56*AI56+1)</f>
        <v>9.289719581604</v>
      </c>
      <c r="AK56" s="0" t="n">
        <v>22.8305912017822</v>
      </c>
      <c r="AL56" s="0" t="n">
        <v>22.8261260986328</v>
      </c>
      <c r="AM56" s="0" t="n">
        <v>23.0098361968994</v>
      </c>
      <c r="AN56" s="0" t="n">
        <v>400.045135498047</v>
      </c>
      <c r="AO56" s="0" t="n">
        <v>393.927856445313</v>
      </c>
      <c r="AP56" s="0" t="n">
        <v>12.9941711425781</v>
      </c>
      <c r="AQ56" s="0" t="n">
        <v>14.4120531082153</v>
      </c>
      <c r="AR56" s="0" t="n">
        <v>47.0936088562012</v>
      </c>
      <c r="AS56" s="0" t="n">
        <v>52.2323112487793</v>
      </c>
      <c r="AT56" s="0" t="n">
        <v>499.239837646484</v>
      </c>
      <c r="AU56" s="0" t="n">
        <v>399.264862060547</v>
      </c>
      <c r="AV56" s="0" t="n">
        <v>1.24878025054932</v>
      </c>
      <c r="AW56" s="0" t="n">
        <v>101.149482727051</v>
      </c>
      <c r="AX56" s="0" t="n">
        <v>0.3934725522995</v>
      </c>
      <c r="AY56" s="0" t="n">
        <v>-0.0768206566572189</v>
      </c>
      <c r="AZ56" s="0" t="n">
        <v>1</v>
      </c>
      <c r="BA56" s="0" t="n">
        <v>-1.355140209198</v>
      </c>
      <c r="BB56" s="0" t="n">
        <v>7.355140209198</v>
      </c>
      <c r="BC56" s="0" t="n">
        <v>1</v>
      </c>
      <c r="BD56" s="0" t="n">
        <v>0</v>
      </c>
      <c r="BE56" s="0" t="n">
        <v>0.159999996423721</v>
      </c>
      <c r="BF56" s="0" t="n">
        <v>111115</v>
      </c>
      <c r="BG56" s="0" t="n">
        <f aca="false">AT56*0.000001/(AG56*0.0001)</f>
        <v>2.49619918823242</v>
      </c>
      <c r="BH56" s="0" t="n">
        <f aca="false">(AQ56-AP56)/(1000-AQ56)*BG56</f>
        <v>0.00359107051054633</v>
      </c>
      <c r="BI56" s="0" t="n">
        <f aca="false">(AL56+273.15)</f>
        <v>295.976126098633</v>
      </c>
      <c r="BJ56" s="0" t="n">
        <f aca="false">(AK56+273.15)</f>
        <v>295.980591201782</v>
      </c>
      <c r="BK56" s="0" t="n">
        <f aca="false">(AU56*BC56+AV56*BD56)*BE56</f>
        <v>63.8823765018051</v>
      </c>
      <c r="BL56" s="0" t="n">
        <f aca="false">((BK56+0.00000010773*(BJ56^4-BI56^4))-BH56*44100)/(AH56*51.4+0.00000043092*BI56^3)</f>
        <v>-0.377858633914234</v>
      </c>
      <c r="BM56" s="0" t="n">
        <f aca="false">0.61365*EXP(17.502*AF56/(240.97+AF56))</f>
        <v>2.79018355336905</v>
      </c>
      <c r="BN56" s="0" t="n">
        <f aca="false">BM56*1000/AW56</f>
        <v>27.5847535562617</v>
      </c>
      <c r="BO56" s="0" t="n">
        <f aca="false">(BN56-AQ56)</f>
        <v>13.1727004480464</v>
      </c>
      <c r="BP56" s="0" t="n">
        <f aca="false">IF(D56,AL56,(AK56+AL56)/2)</f>
        <v>22.8283586502075</v>
      </c>
      <c r="BQ56" s="0" t="n">
        <f aca="false">0.61365*EXP(17.502*BP56/(240.97+BP56))</f>
        <v>2.79056110279191</v>
      </c>
      <c r="BR56" s="0" t="n">
        <f aca="false">IF(BO56&lt;&gt;0,(1000-(BN56+AQ56)/2)/BO56*BH56,0)</f>
        <v>0.266890132166693</v>
      </c>
      <c r="BS56" s="0" t="n">
        <f aca="false">AQ56*AW56/1000</f>
        <v>1.45777171693077</v>
      </c>
      <c r="BT56" s="0" t="n">
        <f aca="false">(BQ56-BS56)</f>
        <v>1.33278938586115</v>
      </c>
      <c r="BU56" s="0" t="n">
        <f aca="false">1/(1.6/F56+1.37/AJ56)</f>
        <v>0.167498080105223</v>
      </c>
      <c r="BV56" s="0" t="n">
        <f aca="false">G56*AW56*0.001</f>
        <v>30.722116979549</v>
      </c>
      <c r="BW56" s="0" t="n">
        <f aca="false">G56/AO56</f>
        <v>0.771029117870748</v>
      </c>
      <c r="BX56" s="0" t="n">
        <f aca="false">(1-BH56*AW56/BM56/F56)*100</f>
        <v>52.6235569716463</v>
      </c>
      <c r="BY56" s="0" t="n">
        <f aca="false">(AO56-E56/(AJ56/1.35))</f>
        <v>391.914373946005</v>
      </c>
      <c r="BZ56" s="0" t="n">
        <f aca="false">E56*BX56/100/BY56</f>
        <v>0.0186039731119327</v>
      </c>
      <c r="CA56" s="0" t="n">
        <f aca="false">(K56-J56)</f>
        <v>0</v>
      </c>
      <c r="CB56" s="0" t="n">
        <f aca="false">AU56*V56</f>
        <v>349.240346474553</v>
      </c>
      <c r="CC56" s="0" t="n">
        <f aca="false">(M56-L56)</f>
        <v>1121.07775878906</v>
      </c>
      <c r="CD56" s="0" t="n">
        <f aca="false">(M56-N56)/(M56-J56)</f>
        <v>0.541708347538494</v>
      </c>
      <c r="CE56" s="0" t="e">
        <f aca="false">(K56-M56)/(K56-J56)</f>
        <v>#DIV/0!</v>
      </c>
    </row>
    <row r="57" customFormat="false" ht="23.85" hidden="false" customHeight="false" outlineLevel="0" collapsed="false">
      <c r="A57" s="0" t="s">
        <v>12</v>
      </c>
      <c r="B57" s="1" t="s">
        <v>142</v>
      </c>
    </row>
    <row r="58" customFormat="false" ht="23.85" hidden="false" customHeight="false" outlineLevel="0" collapsed="false">
      <c r="A58" s="0" t="s">
        <v>12</v>
      </c>
      <c r="B58" s="1" t="s">
        <v>143</v>
      </c>
    </row>
    <row r="59" customFormat="false" ht="23.85" hidden="false" customHeight="false" outlineLevel="0" collapsed="false">
      <c r="A59" s="0" t="s">
        <v>12</v>
      </c>
      <c r="B59" s="1" t="s">
        <v>144</v>
      </c>
    </row>
    <row r="60" customFormat="false" ht="23.85" hidden="false" customHeight="false" outlineLevel="0" collapsed="false">
      <c r="A60" s="0" t="s">
        <v>12</v>
      </c>
      <c r="B60" s="1" t="s">
        <v>145</v>
      </c>
    </row>
    <row r="61" customFormat="false" ht="23.85" hidden="false" customHeight="false" outlineLevel="0" collapsed="false">
      <c r="A61" s="0" t="s">
        <v>12</v>
      </c>
      <c r="B61" s="1" t="s">
        <v>146</v>
      </c>
    </row>
    <row r="62" customFormat="false" ht="12.8" hidden="false" customHeight="false" outlineLevel="0" collapsed="false">
      <c r="A62" s="0" t="n">
        <v>8</v>
      </c>
      <c r="B62" s="0" t="s">
        <v>147</v>
      </c>
      <c r="C62" s="0" t="n">
        <v>1987.50000430737</v>
      </c>
      <c r="D62" s="0" t="n">
        <v>0</v>
      </c>
      <c r="E62" s="0" t="n">
        <f aca="false">(AN62-AO62*(1000-AP62)/(1000-AQ62))*BG62</f>
        <v>10.0027216317793</v>
      </c>
      <c r="F62" s="0" t="n">
        <f aca="false">IF(BR62&lt;&gt;0,1/(1/BR62-1/AJ62),0)</f>
        <v>0.276380652083766</v>
      </c>
      <c r="G62" s="0" t="n">
        <f aca="false">((BU62-BH62/2)*AO62-E62)/(BU62+BH62/2)</f>
        <v>328.517043123515</v>
      </c>
      <c r="H62" s="0" t="n">
        <v>18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1247.09301757813</v>
      </c>
      <c r="N62" s="0" t="n">
        <v>495.627807617188</v>
      </c>
      <c r="O62" s="0" t="e">
        <f aca="false">CA62/K62</f>
        <v>#DIV/0!</v>
      </c>
      <c r="P62" s="0" t="n">
        <f aca="false">CC62/M62</f>
        <v>1</v>
      </c>
      <c r="Q62" s="0" t="n">
        <f aca="false">(M62-N62)/M62</f>
        <v>0.602573504436979</v>
      </c>
      <c r="R62" s="0" t="n">
        <v>-1</v>
      </c>
      <c r="S62" s="0" t="n">
        <v>0.87</v>
      </c>
      <c r="T62" s="0" t="n">
        <v>0.92</v>
      </c>
      <c r="U62" s="0" t="n">
        <v>8.86894035339356</v>
      </c>
      <c r="V62" s="0" t="n">
        <f aca="false">(U62*T62+(100-U62)*S62)/100</f>
        <v>0.874434470176697</v>
      </c>
      <c r="W62" s="0" t="n">
        <f aca="false">(E62-R62)/CB62</f>
        <v>0.0502537224681367</v>
      </c>
      <c r="X62" s="0" t="n">
        <f aca="false">(M62-N62)/(M62-L62)</f>
        <v>0.602573504436979</v>
      </c>
      <c r="Y62" s="0" t="e">
        <f aca="false">(K62-M62)/(K62-L62)</f>
        <v>#DIV/0!</v>
      </c>
      <c r="Z62" s="0" t="n">
        <f aca="false">(K62-M62)/M62</f>
        <v>-1</v>
      </c>
      <c r="AA62" s="0" t="n">
        <v>250.382873535156</v>
      </c>
      <c r="AB62" s="0" t="n">
        <v>0.5</v>
      </c>
      <c r="AC62" s="0" t="n">
        <f aca="false">Q62*AB62*V62*AA62</f>
        <v>65.9647505337494</v>
      </c>
      <c r="AD62" s="0" t="n">
        <f aca="false">BH62*1000</f>
        <v>3.49706480524715</v>
      </c>
      <c r="AE62" s="0" t="n">
        <f aca="false">(BM62-BS62)</f>
        <v>1.29063698992705</v>
      </c>
      <c r="AF62" s="0" t="n">
        <f aca="false">(AL62+BL62*D62)</f>
        <v>22.4838447570801</v>
      </c>
      <c r="AG62" s="0" t="n">
        <v>2</v>
      </c>
      <c r="AH62" s="0" t="n">
        <f aca="false">(AG62*BA62+BB62)</f>
        <v>4.644859790802</v>
      </c>
      <c r="AI62" s="0" t="n">
        <v>1</v>
      </c>
      <c r="AJ62" s="0" t="n">
        <f aca="false">AH62*(AI62+1)*(AI62+1)/(AI62*AI62+1)</f>
        <v>9.289719581604</v>
      </c>
      <c r="AK62" s="0" t="n">
        <v>22.8197402954102</v>
      </c>
      <c r="AL62" s="0" t="n">
        <v>22.4838447570801</v>
      </c>
      <c r="AM62" s="0" t="n">
        <v>23.0160579681397</v>
      </c>
      <c r="AN62" s="0" t="n">
        <v>399.958068847656</v>
      </c>
      <c r="AO62" s="0" t="n">
        <v>395.413757324219</v>
      </c>
      <c r="AP62" s="0" t="n">
        <v>12.8831157684326</v>
      </c>
      <c r="AQ62" s="0" t="n">
        <v>14.2590007781982</v>
      </c>
      <c r="AR62" s="0" t="n">
        <v>46.7185401916504</v>
      </c>
      <c r="AS62" s="0" t="n">
        <v>51.7079620361328</v>
      </c>
      <c r="AT62" s="0" t="n">
        <v>501.088409423828</v>
      </c>
      <c r="AU62" s="0" t="n">
        <v>250.382873535156</v>
      </c>
      <c r="AV62" s="0" t="n">
        <v>0.549686312675476</v>
      </c>
      <c r="AW62" s="0" t="n">
        <v>101.142356872559</v>
      </c>
      <c r="AX62" s="0" t="n">
        <v>0.368359625339508</v>
      </c>
      <c r="AY62" s="0" t="n">
        <v>-0.0767536163330078</v>
      </c>
      <c r="AZ62" s="0" t="n">
        <v>1</v>
      </c>
      <c r="BA62" s="0" t="n">
        <v>-1.355140209198</v>
      </c>
      <c r="BB62" s="0" t="n">
        <v>7.355140209198</v>
      </c>
      <c r="BC62" s="0" t="n">
        <v>1</v>
      </c>
      <c r="BD62" s="0" t="n">
        <v>0</v>
      </c>
      <c r="BE62" s="0" t="n">
        <v>0.159999996423721</v>
      </c>
      <c r="BF62" s="0" t="n">
        <v>111115</v>
      </c>
      <c r="BG62" s="0" t="n">
        <f aca="false">AT62*0.000001/(AG62*0.0001)</f>
        <v>2.50544204711914</v>
      </c>
      <c r="BH62" s="0" t="n">
        <f aca="false">(AQ62-AP62)/(1000-AQ62)*BG62</f>
        <v>0.00349706480524715</v>
      </c>
      <c r="BI62" s="0" t="n">
        <f aca="false">(AL62+273.15)</f>
        <v>295.63384475708</v>
      </c>
      <c r="BJ62" s="0" t="n">
        <f aca="false">(AK62+273.15)</f>
        <v>295.96974029541</v>
      </c>
      <c r="BK62" s="0" t="n">
        <f aca="false">(AU62*BC62+AV62*BD62)*BE62</f>
        <v>40.0612588701861</v>
      </c>
      <c r="BL62" s="0" t="n">
        <f aca="false">((BK62+0.00000010773*(BJ62^4-BI62^4))-BH62*44100)/(AH62*51.4+0.00000043092*BI62^3)</f>
        <v>-0.441864068580929</v>
      </c>
      <c r="BM62" s="0" t="n">
        <f aca="false">0.61365*EXP(17.502*AF62/(240.97+AF62))</f>
        <v>2.73282593528166</v>
      </c>
      <c r="BN62" s="0" t="n">
        <f aca="false">BM62*1000/AW62</f>
        <v>27.0195991054972</v>
      </c>
      <c r="BO62" s="0" t="n">
        <f aca="false">(BN62-AQ62)</f>
        <v>12.760598327299</v>
      </c>
      <c r="BP62" s="0" t="n">
        <f aca="false">IF(D62,AL62,(AK62+AL62)/2)</f>
        <v>22.6517925262451</v>
      </c>
      <c r="BQ62" s="0" t="n">
        <f aca="false">0.61365*EXP(17.502*BP62/(240.97+BP62))</f>
        <v>2.76083944283253</v>
      </c>
      <c r="BR62" s="0" t="n">
        <f aca="false">IF(BO62&lt;&gt;0,(1000-(BN62+AQ62)/2)/BO62*BH62,0)</f>
        <v>0.268395552306404</v>
      </c>
      <c r="BS62" s="0" t="n">
        <f aca="false">AQ62*AW62/1000</f>
        <v>1.44218894535462</v>
      </c>
      <c r="BT62" s="0" t="n">
        <f aca="false">(BQ62-BS62)</f>
        <v>1.31865049747791</v>
      </c>
      <c r="BU62" s="0" t="n">
        <f aca="false">1/(1.6/F62+1.37/AJ62)</f>
        <v>0.168446809806106</v>
      </c>
      <c r="BV62" s="0" t="n">
        <f aca="false">G62*AW62*0.001</f>
        <v>33.2269880143163</v>
      </c>
      <c r="BW62" s="0" t="n">
        <f aca="false">G62/AO62</f>
        <v>0.830818445333322</v>
      </c>
      <c r="BX62" s="0" t="n">
        <f aca="false">(1-BH62*AW62/BM62/F62)*100</f>
        <v>53.1707564791894</v>
      </c>
      <c r="BY62" s="0" t="n">
        <f aca="false">(AO62-E62/(AJ62/1.35))</f>
        <v>393.960142488563</v>
      </c>
      <c r="BZ62" s="0" t="n">
        <f aca="false">E62*BX62/100/BY62</f>
        <v>0.0135001544230556</v>
      </c>
      <c r="CA62" s="0" t="n">
        <f aca="false">(K62-J62)</f>
        <v>0</v>
      </c>
      <c r="CB62" s="0" t="n">
        <f aca="false">AU62*V62</f>
        <v>218.943415361033</v>
      </c>
      <c r="CC62" s="0" t="n">
        <f aca="false">(M62-L62)</f>
        <v>1247.09301757813</v>
      </c>
      <c r="CD62" s="0" t="n">
        <f aca="false">(M62-N62)/(M62-J62)</f>
        <v>0.602573504436979</v>
      </c>
      <c r="CE62" s="0" t="e">
        <f aca="false">(K62-M62)/(K62-J62)</f>
        <v>#DIV/0!</v>
      </c>
    </row>
    <row r="63" customFormat="false" ht="23.85" hidden="false" customHeight="false" outlineLevel="0" collapsed="false">
      <c r="A63" s="0" t="s">
        <v>12</v>
      </c>
      <c r="B63" s="1" t="s">
        <v>148</v>
      </c>
    </row>
    <row r="64" customFormat="false" ht="23.85" hidden="false" customHeight="false" outlineLevel="0" collapsed="false">
      <c r="A64" s="0" t="s">
        <v>12</v>
      </c>
      <c r="B64" s="1" t="s">
        <v>149</v>
      </c>
    </row>
    <row r="65" customFormat="false" ht="23.85" hidden="false" customHeight="false" outlineLevel="0" collapsed="false">
      <c r="A65" s="0" t="s">
        <v>12</v>
      </c>
      <c r="B65" s="1" t="s">
        <v>150</v>
      </c>
    </row>
    <row r="66" customFormat="false" ht="23.85" hidden="false" customHeight="false" outlineLevel="0" collapsed="false">
      <c r="A66" s="0" t="s">
        <v>12</v>
      </c>
      <c r="B66" s="1" t="s">
        <v>151</v>
      </c>
    </row>
    <row r="67" customFormat="false" ht="23.85" hidden="false" customHeight="false" outlineLevel="0" collapsed="false">
      <c r="A67" s="0" t="s">
        <v>12</v>
      </c>
      <c r="B67" s="1" t="s">
        <v>152</v>
      </c>
    </row>
    <row r="68" customFormat="false" ht="12.8" hidden="false" customHeight="false" outlineLevel="0" collapsed="false">
      <c r="A68" s="0" t="n">
        <v>9</v>
      </c>
      <c r="B68" s="0" t="s">
        <v>153</v>
      </c>
      <c r="C68" s="0" t="n">
        <v>2092.50000430737</v>
      </c>
      <c r="D68" s="0" t="n">
        <v>0</v>
      </c>
      <c r="E68" s="0" t="n">
        <f aca="false">(AN68-AO68*(1000-AP68)/(1000-AQ68))*BG68</f>
        <v>5.43187357940631</v>
      </c>
      <c r="F68" s="0" t="n">
        <f aca="false">IF(BR68&lt;&gt;0,1/(1/BR68-1/AJ68),0)</f>
        <v>0.27319732897433</v>
      </c>
      <c r="G68" s="0" t="n">
        <f aca="false">((BU68-BH68/2)*AO68-E68)/(BU68+BH68/2)</f>
        <v>356.958807237337</v>
      </c>
      <c r="H68" s="0" t="n">
        <v>19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1295.18151855469</v>
      </c>
      <c r="N68" s="0" t="n">
        <v>467.488830566406</v>
      </c>
      <c r="O68" s="0" t="e">
        <f aca="false">CA68/K68</f>
        <v>#DIV/0!</v>
      </c>
      <c r="P68" s="0" t="n">
        <f aca="false">CC68/M68</f>
        <v>1</v>
      </c>
      <c r="Q68" s="0" t="n">
        <f aca="false">(M68-N68)/M68</f>
        <v>0.639055357207317</v>
      </c>
      <c r="R68" s="0" t="n">
        <v>-1</v>
      </c>
      <c r="S68" s="0" t="n">
        <v>0.87</v>
      </c>
      <c r="T68" s="0" t="n">
        <v>0.92</v>
      </c>
      <c r="U68" s="0" t="n">
        <v>8.1038703918457</v>
      </c>
      <c r="V68" s="0" t="n">
        <f aca="false">(U68*T68+(100-U68)*S68)/100</f>
        <v>0.874051935195923</v>
      </c>
      <c r="W68" s="0" t="n">
        <f aca="false">(E68-R68)/CB68</f>
        <v>0.0492618854565746</v>
      </c>
      <c r="X68" s="0" t="n">
        <f aca="false">(M68-N68)/(M68-L68)</f>
        <v>0.639055357207317</v>
      </c>
      <c r="Y68" s="0" t="e">
        <f aca="false">(K68-M68)/(K68-L68)</f>
        <v>#DIV/0!</v>
      </c>
      <c r="Z68" s="0" t="n">
        <f aca="false">(K68-M68)/M68</f>
        <v>-1</v>
      </c>
      <c r="AA68" s="0" t="n">
        <v>149.378890991211</v>
      </c>
      <c r="AB68" s="0" t="n">
        <v>0.5</v>
      </c>
      <c r="AC68" s="0" t="n">
        <f aca="false">Q68*AB68*V68*AA68</f>
        <v>41.7191021994392</v>
      </c>
      <c r="AD68" s="0" t="n">
        <f aca="false">BH68*1000</f>
        <v>3.40541356822143</v>
      </c>
      <c r="AE68" s="0" t="n">
        <f aca="false">(BM68-BS68)</f>
        <v>1.27121102321883</v>
      </c>
      <c r="AF68" s="0" t="n">
        <f aca="false">(AL68+BL68*D68)</f>
        <v>22.320613861084</v>
      </c>
      <c r="AG68" s="0" t="n">
        <v>2</v>
      </c>
      <c r="AH68" s="0" t="n">
        <f aca="false">(AG68*BA68+BB68)</f>
        <v>4.644859790802</v>
      </c>
      <c r="AI68" s="0" t="n">
        <v>1</v>
      </c>
      <c r="AJ68" s="0" t="n">
        <f aca="false">AH68*(AI68+1)*(AI68+1)/(AI68*AI68+1)</f>
        <v>9.289719581604</v>
      </c>
      <c r="AK68" s="0" t="n">
        <v>22.850715637207</v>
      </c>
      <c r="AL68" s="0" t="n">
        <v>22.320613861084</v>
      </c>
      <c r="AM68" s="0" t="n">
        <v>23.0075969696045</v>
      </c>
      <c r="AN68" s="0" t="n">
        <v>399.990936279297</v>
      </c>
      <c r="AO68" s="0" t="n">
        <v>397.282745361328</v>
      </c>
      <c r="AP68" s="0" t="n">
        <v>12.8447027206421</v>
      </c>
      <c r="AQ68" s="0" t="n">
        <v>14.1847143173218</v>
      </c>
      <c r="AR68" s="0" t="n">
        <v>46.4903182983398</v>
      </c>
      <c r="AS68" s="0" t="n">
        <v>51.3403778076172</v>
      </c>
      <c r="AT68" s="0" t="n">
        <v>501.056671142578</v>
      </c>
      <c r="AU68" s="0" t="n">
        <v>149.378890991211</v>
      </c>
      <c r="AV68" s="0" t="n">
        <v>1.24455368518829</v>
      </c>
      <c r="AW68" s="0" t="n">
        <v>101.138931274414</v>
      </c>
      <c r="AX68" s="0" t="n">
        <v>0.307379394769669</v>
      </c>
      <c r="AY68" s="0" t="n">
        <v>-0.0764235034584999</v>
      </c>
      <c r="AZ68" s="0" t="n">
        <v>1</v>
      </c>
      <c r="BA68" s="0" t="n">
        <v>-1.355140209198</v>
      </c>
      <c r="BB68" s="0" t="n">
        <v>7.355140209198</v>
      </c>
      <c r="BC68" s="0" t="n">
        <v>1</v>
      </c>
      <c r="BD68" s="0" t="n">
        <v>0</v>
      </c>
      <c r="BE68" s="0" t="n">
        <v>0.159999996423721</v>
      </c>
      <c r="BF68" s="0" t="n">
        <v>111115</v>
      </c>
      <c r="BG68" s="0" t="n">
        <f aca="false">AT68*0.000001/(AG68*0.0001)</f>
        <v>2.50528335571289</v>
      </c>
      <c r="BH68" s="0" t="n">
        <f aca="false">(AQ68-AP68)/(1000-AQ68)*BG68</f>
        <v>0.00340541356822143</v>
      </c>
      <c r="BI68" s="0" t="n">
        <f aca="false">(AL68+273.15)</f>
        <v>295.470613861084</v>
      </c>
      <c r="BJ68" s="0" t="n">
        <f aca="false">(AK68+273.15)</f>
        <v>296.000715637207</v>
      </c>
      <c r="BK68" s="0" t="n">
        <f aca="false">(AU68*BC68+AV68*BD68)*BE68</f>
        <v>23.9006220243732</v>
      </c>
      <c r="BL68" s="0" t="n">
        <f aca="false">((BK68+0.00000010773*(BJ68^4-BI68^4))-BH68*44100)/(AH68*51.4+0.00000043092*BI68^3)</f>
        <v>-0.4817457688113</v>
      </c>
      <c r="BM68" s="0" t="n">
        <f aca="false">0.61365*EXP(17.502*AF68/(240.97+AF68))</f>
        <v>2.70583786970563</v>
      </c>
      <c r="BN68" s="0" t="n">
        <f aca="false">BM68*1000/AW68</f>
        <v>26.7536727510403</v>
      </c>
      <c r="BO68" s="0" t="n">
        <f aca="false">(BN68-AQ68)</f>
        <v>12.5689584337186</v>
      </c>
      <c r="BP68" s="0" t="n">
        <f aca="false">IF(D68,AL68,(AK68+AL68)/2)</f>
        <v>22.5856647491455</v>
      </c>
      <c r="BQ68" s="0" t="n">
        <f aca="false">0.61365*EXP(17.502*BP68/(240.97+BP68))</f>
        <v>2.74977955497112</v>
      </c>
      <c r="BR68" s="0" t="n">
        <f aca="false">IF(BO68&lt;&gt;0,(1000-(BN68+AQ68)/2)/BO68*BH68,0)</f>
        <v>0.265392515729937</v>
      </c>
      <c r="BS68" s="0" t="n">
        <f aca="false">AQ68*AW68/1000</f>
        <v>1.4346268464868</v>
      </c>
      <c r="BT68" s="0" t="n">
        <f aca="false">(BQ68-BS68)</f>
        <v>1.31515270848432</v>
      </c>
      <c r="BU68" s="0" t="n">
        <f aca="false">1/(1.6/F68+1.37/AJ68)</f>
        <v>0.166554312409246</v>
      </c>
      <c r="BV68" s="0" t="n">
        <f aca="false">G68*AW68*0.001</f>
        <v>36.1024322729739</v>
      </c>
      <c r="BW68" s="0" t="n">
        <f aca="false">G68/AO68</f>
        <v>0.898500655780265</v>
      </c>
      <c r="BX68" s="0" t="n">
        <f aca="false">(1-BH68*AW68/BM68/F68)*100</f>
        <v>53.4081449073432</v>
      </c>
      <c r="BY68" s="0" t="n">
        <f aca="false">(AO68-E68/(AJ68/1.35))</f>
        <v>396.493374996832</v>
      </c>
      <c r="BZ68" s="0" t="n">
        <f aca="false">E68*BX68/100/BY68</f>
        <v>0.00731680046985953</v>
      </c>
      <c r="CA68" s="0" t="n">
        <f aca="false">(K68-J68)</f>
        <v>0</v>
      </c>
      <c r="CB68" s="0" t="n">
        <f aca="false">AU68*V68</f>
        <v>130.564908748289</v>
      </c>
      <c r="CC68" s="0" t="n">
        <f aca="false">(M68-L68)</f>
        <v>1295.18151855469</v>
      </c>
      <c r="CD68" s="0" t="n">
        <f aca="false">(M68-N68)/(M68-J68)</f>
        <v>0.639055357207317</v>
      </c>
      <c r="CE68" s="0" t="e">
        <f aca="false">(K68-M68)/(K68-J68)</f>
        <v>#DIV/0!</v>
      </c>
    </row>
    <row r="69" customFormat="false" ht="23.85" hidden="false" customHeight="false" outlineLevel="0" collapsed="false">
      <c r="A69" s="0" t="s">
        <v>12</v>
      </c>
      <c r="B69" s="1" t="s">
        <v>154</v>
      </c>
    </row>
    <row r="70" customFormat="false" ht="23.85" hidden="false" customHeight="false" outlineLevel="0" collapsed="false">
      <c r="A70" s="0" t="s">
        <v>12</v>
      </c>
      <c r="B70" s="1" t="s">
        <v>155</v>
      </c>
    </row>
    <row r="71" customFormat="false" ht="23.85" hidden="false" customHeight="false" outlineLevel="0" collapsed="false">
      <c r="A71" s="0" t="s">
        <v>12</v>
      </c>
      <c r="B71" s="1" t="s">
        <v>156</v>
      </c>
    </row>
    <row r="72" customFormat="false" ht="23.85" hidden="false" customHeight="false" outlineLevel="0" collapsed="false">
      <c r="A72" s="0" t="s">
        <v>12</v>
      </c>
      <c r="B72" s="1" t="s">
        <v>157</v>
      </c>
    </row>
    <row r="73" customFormat="false" ht="23.85" hidden="false" customHeight="false" outlineLevel="0" collapsed="false">
      <c r="A73" s="0" t="s">
        <v>12</v>
      </c>
      <c r="B73" s="1" t="s">
        <v>158</v>
      </c>
    </row>
    <row r="74" customFormat="false" ht="12.8" hidden="false" customHeight="false" outlineLevel="0" collapsed="false">
      <c r="A74" s="0" t="n">
        <v>10</v>
      </c>
      <c r="B74" s="0" t="s">
        <v>159</v>
      </c>
      <c r="C74" s="0" t="n">
        <v>2194.50000430737</v>
      </c>
      <c r="D74" s="0" t="n">
        <v>0</v>
      </c>
      <c r="E74" s="0" t="n">
        <f aca="false">(AN74-AO74*(1000-AP74)/(1000-AQ74))*BG74</f>
        <v>3.50614808307352</v>
      </c>
      <c r="F74" s="0" t="n">
        <f aca="false">IF(BR74&lt;&gt;0,1/(1/BR74-1/AJ74),0)</f>
        <v>0.259896462064349</v>
      </c>
      <c r="G74" s="0" t="n">
        <f aca="false">((BU74-BH74/2)*AO74-E74)/(BU74+BH74/2)</f>
        <v>368.254980398758</v>
      </c>
      <c r="H74" s="0" t="n">
        <v>2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1336.06457519531</v>
      </c>
      <c r="N74" s="0" t="n">
        <v>444.365905761719</v>
      </c>
      <c r="O74" s="0" t="e">
        <f aca="false">CA74/K74</f>
        <v>#DIV/0!</v>
      </c>
      <c r="P74" s="0" t="n">
        <f aca="false">CC74/M74</f>
        <v>1</v>
      </c>
      <c r="Q74" s="0" t="n">
        <f aca="false">(M74-N74)/M74</f>
        <v>0.667406864898907</v>
      </c>
      <c r="R74" s="0" t="n">
        <v>-1</v>
      </c>
      <c r="S74" s="0" t="n">
        <v>0.87</v>
      </c>
      <c r="T74" s="0" t="n">
        <v>0.92</v>
      </c>
      <c r="U74" s="0" t="n">
        <v>7.12633991241455</v>
      </c>
      <c r="V74" s="0" t="n">
        <f aca="false">(U74*T74+(100-U74)*S74)/100</f>
        <v>0.873563169956207</v>
      </c>
      <c r="W74" s="0" t="n">
        <f aca="false">(E74-R74)/CB74</f>
        <v>0.0510618654440649</v>
      </c>
      <c r="X74" s="0" t="n">
        <f aca="false">(M74-N74)/(M74-L74)</f>
        <v>0.667406864898907</v>
      </c>
      <c r="Y74" s="0" t="e">
        <f aca="false">(K74-M74)/(K74-L74)</f>
        <v>#DIV/0!</v>
      </c>
      <c r="Z74" s="0" t="n">
        <f aca="false">(K74-M74)/M74</f>
        <v>-1</v>
      </c>
      <c r="AA74" s="0" t="n">
        <v>101.02165222168</v>
      </c>
      <c r="AB74" s="0" t="n">
        <v>0.5</v>
      </c>
      <c r="AC74" s="0" t="n">
        <f aca="false">Q74*AB74*V74*AA74</f>
        <v>29.4489257172633</v>
      </c>
      <c r="AD74" s="0" t="n">
        <f aca="false">BH74*1000</f>
        <v>3.20822406716019</v>
      </c>
      <c r="AE74" s="0" t="n">
        <f aca="false">(BM74-BS74)</f>
        <v>1.25717431811365</v>
      </c>
      <c r="AF74" s="0" t="n">
        <f aca="false">(AL74+BL74*D74)</f>
        <v>22.2165546417236</v>
      </c>
      <c r="AG74" s="0" t="n">
        <v>2</v>
      </c>
      <c r="AH74" s="0" t="n">
        <f aca="false">(AG74*BA74+BB74)</f>
        <v>4.644859790802</v>
      </c>
      <c r="AI74" s="0" t="n">
        <v>1</v>
      </c>
      <c r="AJ74" s="0" t="n">
        <f aca="false">AH74*(AI74+1)*(AI74+1)/(AI74*AI74+1)</f>
        <v>9.289719581604</v>
      </c>
      <c r="AK74" s="0" t="n">
        <v>22.8401679992676</v>
      </c>
      <c r="AL74" s="0" t="n">
        <v>22.2165546417236</v>
      </c>
      <c r="AM74" s="0" t="n">
        <v>23.0068531036377</v>
      </c>
      <c r="AN74" s="0" t="n">
        <v>400.019653320313</v>
      </c>
      <c r="AO74" s="0" t="n">
        <v>398.106353759766</v>
      </c>
      <c r="AP74" s="0" t="n">
        <v>12.8905467987061</v>
      </c>
      <c r="AQ74" s="0" t="n">
        <v>14.1556406021118</v>
      </c>
      <c r="AR74" s="0" t="n">
        <v>46.6826286315918</v>
      </c>
      <c r="AS74" s="0" t="n">
        <v>51.2641220092773</v>
      </c>
      <c r="AT74" s="0" t="n">
        <v>500.011871337891</v>
      </c>
      <c r="AU74" s="0" t="n">
        <v>101.02165222168</v>
      </c>
      <c r="AV74" s="0" t="n">
        <v>1.28400719165802</v>
      </c>
      <c r="AW74" s="0" t="n">
        <v>101.131469726563</v>
      </c>
      <c r="AX74" s="0" t="n">
        <v>0.305511713027954</v>
      </c>
      <c r="AY74" s="0" t="n">
        <v>-0.0765435695648193</v>
      </c>
      <c r="AZ74" s="0" t="n">
        <v>1</v>
      </c>
      <c r="BA74" s="0" t="n">
        <v>-1.355140209198</v>
      </c>
      <c r="BB74" s="0" t="n">
        <v>7.355140209198</v>
      </c>
      <c r="BC74" s="0" t="n">
        <v>1</v>
      </c>
      <c r="BD74" s="0" t="n">
        <v>0</v>
      </c>
      <c r="BE74" s="0" t="n">
        <v>0.159999996423721</v>
      </c>
      <c r="BF74" s="0" t="n">
        <v>111115</v>
      </c>
      <c r="BG74" s="0" t="n">
        <f aca="false">AT74*0.000001/(AG74*0.0001)</f>
        <v>2.50005935668945</v>
      </c>
      <c r="BH74" s="0" t="n">
        <f aca="false">(AQ74-AP74)/(1000-AQ74)*BG74</f>
        <v>0.00320822406716019</v>
      </c>
      <c r="BI74" s="0" t="n">
        <f aca="false">(AL74+273.15)</f>
        <v>295.366554641724</v>
      </c>
      <c r="BJ74" s="0" t="n">
        <f aca="false">(AK74+273.15)</f>
        <v>295.990167999268</v>
      </c>
      <c r="BK74" s="0" t="n">
        <f aca="false">(AU74*BC74+AV74*BD74)*BE74</f>
        <v>16.1634639941872</v>
      </c>
      <c r="BL74" s="0" t="n">
        <f aca="false">((BK74+0.00000010773*(BJ74^4-BI74^4))-BH74*44100)/(AH74*51.4+0.00000043092*BI74^3)</f>
        <v>-0.473775142394799</v>
      </c>
      <c r="BM74" s="0" t="n">
        <f aca="false">0.61365*EXP(17.502*AF74/(240.97+AF74))</f>
        <v>2.68875505712622</v>
      </c>
      <c r="BN74" s="0" t="n">
        <f aca="false">BM74*1000/AW74</f>
        <v>26.5867297726023</v>
      </c>
      <c r="BO74" s="0" t="n">
        <f aca="false">(BN74-AQ74)</f>
        <v>12.4310891704904</v>
      </c>
      <c r="BP74" s="0" t="n">
        <f aca="false">IF(D74,AL74,(AK74+AL74)/2)</f>
        <v>22.5283613204956</v>
      </c>
      <c r="BQ74" s="0" t="n">
        <f aca="false">0.61365*EXP(17.502*BP74/(240.97+BP74))</f>
        <v>2.74022691492064</v>
      </c>
      <c r="BR74" s="0" t="n">
        <f aca="false">IF(BO74&lt;&gt;0,(1000-(BN74+AQ74)/2)/BO74*BH74,0)</f>
        <v>0.252823280201886</v>
      </c>
      <c r="BS74" s="0" t="n">
        <f aca="false">AQ74*AW74/1000</f>
        <v>1.43158073901257</v>
      </c>
      <c r="BT74" s="0" t="n">
        <f aca="false">(BQ74-BS74)</f>
        <v>1.30864617590807</v>
      </c>
      <c r="BU74" s="0" t="n">
        <f aca="false">1/(1.6/F74+1.37/AJ74)</f>
        <v>0.158635164419381</v>
      </c>
      <c r="BV74" s="0" t="n">
        <f aca="false">G74*AW74*0.001</f>
        <v>37.2421674018529</v>
      </c>
      <c r="BW74" s="0" t="n">
        <f aca="false">G74/AO74</f>
        <v>0.925016586449608</v>
      </c>
      <c r="BX74" s="0" t="n">
        <f aca="false">(1-BH74*AW74/BM74/F74)*100</f>
        <v>53.569923045703</v>
      </c>
      <c r="BY74" s="0" t="n">
        <f aca="false">(AO74-E74/(AJ74/1.35))</f>
        <v>397.59683354545</v>
      </c>
      <c r="BZ74" s="0" t="n">
        <f aca="false">E74*BX74/100/BY74</f>
        <v>0.00472398337084887</v>
      </c>
      <c r="CA74" s="0" t="n">
        <f aca="false">(K74-J74)</f>
        <v>0</v>
      </c>
      <c r="CB74" s="0" t="n">
        <f aca="false">AU74*V74</f>
        <v>88.248794748984</v>
      </c>
      <c r="CC74" s="0" t="n">
        <f aca="false">(M74-L74)</f>
        <v>1336.06457519531</v>
      </c>
      <c r="CD74" s="0" t="n">
        <f aca="false">(M74-N74)/(M74-J74)</f>
        <v>0.667406864898907</v>
      </c>
      <c r="CE74" s="0" t="e">
        <f aca="false">(K74-M74)/(K74-J74)</f>
        <v>#DIV/0!</v>
      </c>
    </row>
    <row r="75" customFormat="false" ht="23.85" hidden="false" customHeight="false" outlineLevel="0" collapsed="false">
      <c r="A75" s="0" t="s">
        <v>12</v>
      </c>
      <c r="B75" s="1" t="s">
        <v>160</v>
      </c>
    </row>
    <row r="76" customFormat="false" ht="23.85" hidden="false" customHeight="false" outlineLevel="0" collapsed="false">
      <c r="A76" s="0" t="s">
        <v>12</v>
      </c>
      <c r="B76" s="1" t="s">
        <v>161</v>
      </c>
    </row>
    <row r="77" customFormat="false" ht="23.85" hidden="false" customHeight="false" outlineLevel="0" collapsed="false">
      <c r="A77" s="0" t="s">
        <v>12</v>
      </c>
      <c r="B77" s="1" t="s">
        <v>162</v>
      </c>
    </row>
    <row r="78" customFormat="false" ht="23.85" hidden="false" customHeight="false" outlineLevel="0" collapsed="false">
      <c r="A78" s="0" t="s">
        <v>12</v>
      </c>
      <c r="B78" s="1" t="s">
        <v>163</v>
      </c>
    </row>
    <row r="79" customFormat="false" ht="23.85" hidden="false" customHeight="false" outlineLevel="0" collapsed="false">
      <c r="A79" s="0" t="s">
        <v>12</v>
      </c>
      <c r="B79" s="1" t="s">
        <v>164</v>
      </c>
    </row>
    <row r="80" customFormat="false" ht="12.8" hidden="false" customHeight="false" outlineLevel="0" collapsed="false">
      <c r="A80" s="0" t="n">
        <v>11</v>
      </c>
      <c r="B80" s="0" t="s">
        <v>165</v>
      </c>
      <c r="C80" s="0" t="n">
        <v>2287.50000430737</v>
      </c>
      <c r="D80" s="0" t="n">
        <v>0</v>
      </c>
      <c r="E80" s="0" t="n">
        <f aca="false">(AN80-AO80*(1000-AP80)/(1000-AQ80))*BG80</f>
        <v>0.648526924252948</v>
      </c>
      <c r="F80" s="0" t="n">
        <f aca="false">IF(BR80&lt;&gt;0,1/(1/BR80-1/AJ80),0)</f>
        <v>0.236947644450824</v>
      </c>
      <c r="G80" s="0" t="n">
        <f aca="false">((BU80-BH80/2)*AO80-E80)/(BU80+BH80/2)</f>
        <v>386.923552718624</v>
      </c>
      <c r="H80" s="0" t="n">
        <v>21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1378.56176757813</v>
      </c>
      <c r="N80" s="0" t="n">
        <v>413.989166259766</v>
      </c>
      <c r="O80" s="0" t="e">
        <f aca="false">CA80/K80</f>
        <v>#DIV/0!</v>
      </c>
      <c r="P80" s="0" t="n">
        <f aca="false">CC80/M80</f>
        <v>1</v>
      </c>
      <c r="Q80" s="0" t="n">
        <f aca="false">(M80-N80)/M80</f>
        <v>0.699694873312012</v>
      </c>
      <c r="R80" s="0" t="n">
        <v>-1</v>
      </c>
      <c r="S80" s="0" t="n">
        <v>0.87</v>
      </c>
      <c r="T80" s="0" t="n">
        <v>0.92</v>
      </c>
      <c r="U80" s="0" t="n">
        <v>6.68241214752197</v>
      </c>
      <c r="V80" s="0" t="n">
        <f aca="false">(U80*T80+(100-U80)*S80)/100</f>
        <v>0.873341206073761</v>
      </c>
      <c r="W80" s="0" t="n">
        <f aca="false">(E80-R80)/CB80</f>
        <v>0.0385788971811564</v>
      </c>
      <c r="X80" s="0" t="n">
        <f aca="false">(M80-N80)/(M80-L80)</f>
        <v>0.699694873312012</v>
      </c>
      <c r="Y80" s="0" t="e">
        <f aca="false">(K80-M80)/(K80-L80)</f>
        <v>#DIV/0!</v>
      </c>
      <c r="Z80" s="0" t="n">
        <f aca="false">(K80-M80)/M80</f>
        <v>-1</v>
      </c>
      <c r="AA80" s="0" t="n">
        <v>48.9285430908203</v>
      </c>
      <c r="AB80" s="0" t="n">
        <v>0.5</v>
      </c>
      <c r="AC80" s="0" t="n">
        <f aca="false">Q80*AB80*V80*AA80</f>
        <v>14.9494402600499</v>
      </c>
      <c r="AD80" s="0" t="n">
        <f aca="false">BH80*1000</f>
        <v>2.89791178065976</v>
      </c>
      <c r="AE80" s="0" t="n">
        <f aca="false">(BM80-BS80)</f>
        <v>1.24270596349222</v>
      </c>
      <c r="AF80" s="0" t="n">
        <f aca="false">(AL80+BL80*D80)</f>
        <v>22.1235809326172</v>
      </c>
      <c r="AG80" s="0" t="n">
        <v>2</v>
      </c>
      <c r="AH80" s="0" t="n">
        <f aca="false">(AG80*BA80+BB80)</f>
        <v>4.644859790802</v>
      </c>
      <c r="AI80" s="0" t="n">
        <v>1</v>
      </c>
      <c r="AJ80" s="0" t="n">
        <f aca="false">AH80*(AI80+1)*(AI80+1)/(AI80*AI80+1)</f>
        <v>9.289719581604</v>
      </c>
      <c r="AK80" s="0" t="n">
        <v>22.7882881164551</v>
      </c>
      <c r="AL80" s="0" t="n">
        <v>22.1235809326172</v>
      </c>
      <c r="AM80" s="0" t="n">
        <v>23.0136947631836</v>
      </c>
      <c r="AN80" s="0" t="n">
        <v>399.981353759766</v>
      </c>
      <c r="AO80" s="0" t="n">
        <v>399.258514404297</v>
      </c>
      <c r="AP80" s="0" t="n">
        <v>13.0043611526489</v>
      </c>
      <c r="AQ80" s="0" t="n">
        <v>14.1481103897095</v>
      </c>
      <c r="AR80" s="0" t="n">
        <v>47.2446746826172</v>
      </c>
      <c r="AS80" s="0" t="n">
        <v>51.39990234375</v>
      </c>
      <c r="AT80" s="0" t="n">
        <v>499.569610595703</v>
      </c>
      <c r="AU80" s="0" t="n">
        <v>48.9285430908203</v>
      </c>
      <c r="AV80" s="0" t="n">
        <v>1.22199749946594</v>
      </c>
      <c r="AW80" s="0" t="n">
        <v>101.134780883789</v>
      </c>
      <c r="AX80" s="0" t="n">
        <v>0.363608032464981</v>
      </c>
      <c r="AY80" s="0" t="n">
        <v>-0.07630405575037</v>
      </c>
      <c r="AZ80" s="0" t="n">
        <v>1</v>
      </c>
      <c r="BA80" s="0" t="n">
        <v>-1.355140209198</v>
      </c>
      <c r="BB80" s="0" t="n">
        <v>7.355140209198</v>
      </c>
      <c r="BC80" s="0" t="n">
        <v>1</v>
      </c>
      <c r="BD80" s="0" t="n">
        <v>0</v>
      </c>
      <c r="BE80" s="0" t="n">
        <v>0.159999996423721</v>
      </c>
      <c r="BF80" s="0" t="n">
        <v>111115</v>
      </c>
      <c r="BG80" s="0" t="n">
        <f aca="false">AT80*0.000001/(AG80*0.0001)</f>
        <v>2.49784805297852</v>
      </c>
      <c r="BH80" s="0" t="n">
        <f aca="false">(AQ80-AP80)/(1000-AQ80)*BG80</f>
        <v>0.00289791178065976</v>
      </c>
      <c r="BI80" s="0" t="n">
        <f aca="false">(AL80+273.15)</f>
        <v>295.273580932617</v>
      </c>
      <c r="BJ80" s="0" t="n">
        <f aca="false">(AK80+273.15)</f>
        <v>295.938288116455</v>
      </c>
      <c r="BK80" s="0" t="n">
        <f aca="false">(AU80*BC80+AV80*BD80)*BE80</f>
        <v>7.82856671954914</v>
      </c>
      <c r="BL80" s="0" t="n">
        <f aca="false">((BK80+0.00000010773*(BJ80^4-BI80^4))-BH80*44100)/(AH80*51.4+0.00000043092*BI80^3)</f>
        <v>-0.450571335595446</v>
      </c>
      <c r="BM80" s="0" t="n">
        <f aca="false">0.61365*EXP(17.502*AF80/(240.97+AF80))</f>
        <v>2.67357200767515</v>
      </c>
      <c r="BN80" s="0" t="n">
        <f aca="false">BM80*1000/AW80</f>
        <v>26.4357324385492</v>
      </c>
      <c r="BO80" s="0" t="n">
        <f aca="false">(BN80-AQ80)</f>
        <v>12.2876220488397</v>
      </c>
      <c r="BP80" s="0" t="n">
        <f aca="false">IF(D80,AL80,(AK80+AL80)/2)</f>
        <v>22.4559345245361</v>
      </c>
      <c r="BQ80" s="0" t="n">
        <f aca="false">0.61365*EXP(17.502*BP80/(240.97+BP80))</f>
        <v>2.72819472222032</v>
      </c>
      <c r="BR80" s="0" t="n">
        <f aca="false">IF(BO80&lt;&gt;0,(1000-(BN80+AQ80)/2)/BO80*BH80,0)</f>
        <v>0.231054273256201</v>
      </c>
      <c r="BS80" s="0" t="n">
        <f aca="false">AQ80*AW80/1000</f>
        <v>1.43086604418293</v>
      </c>
      <c r="BT80" s="0" t="n">
        <f aca="false">(BQ80-BS80)</f>
        <v>1.2973286780374</v>
      </c>
      <c r="BU80" s="0" t="n">
        <f aca="false">1/(1.6/F80+1.37/AJ80)</f>
        <v>0.144927086669333</v>
      </c>
      <c r="BV80" s="0" t="n">
        <f aca="false">G80*AW80*0.001</f>
        <v>39.1314287229752</v>
      </c>
      <c r="BW80" s="0" t="n">
        <f aca="false">G80/AO80</f>
        <v>0.969105325896238</v>
      </c>
      <c r="BX80" s="0" t="n">
        <f aca="false">(1-BH80*AW80/BM80/F80)*100</f>
        <v>53.7361877205505</v>
      </c>
      <c r="BY80" s="0" t="n">
        <f aca="false">(AO80-E80/(AJ80/1.35))</f>
        <v>399.164269218525</v>
      </c>
      <c r="BZ80" s="0" t="n">
        <f aca="false">E80*BX80/100/BY80</f>
        <v>0.000873058217653475</v>
      </c>
      <c r="CA80" s="0" t="n">
        <f aca="false">(K80-J80)</f>
        <v>0</v>
      </c>
      <c r="CB80" s="0" t="n">
        <f aca="false">AU80*V80</f>
        <v>42.731312834369</v>
      </c>
      <c r="CC80" s="0" t="n">
        <f aca="false">(M80-L80)</f>
        <v>1378.56176757813</v>
      </c>
      <c r="CD80" s="0" t="n">
        <f aca="false">(M80-N80)/(M80-J80)</f>
        <v>0.699694873312012</v>
      </c>
      <c r="CE80" s="0" t="e">
        <f aca="false">(K80-M80)/(K80-J80)</f>
        <v>#DIV/0!</v>
      </c>
    </row>
    <row r="81" customFormat="false" ht="23.85" hidden="false" customHeight="false" outlineLevel="0" collapsed="false">
      <c r="A81" s="0" t="s">
        <v>12</v>
      </c>
      <c r="B81" s="1" t="s">
        <v>166</v>
      </c>
    </row>
    <row r="82" customFormat="false" ht="23.85" hidden="false" customHeight="false" outlineLevel="0" collapsed="false">
      <c r="A82" s="0" t="s">
        <v>12</v>
      </c>
      <c r="B82" s="1" t="s">
        <v>167</v>
      </c>
    </row>
    <row r="83" customFormat="false" ht="23.85" hidden="false" customHeight="false" outlineLevel="0" collapsed="false">
      <c r="A83" s="0" t="s">
        <v>12</v>
      </c>
      <c r="B83" s="1" t="s">
        <v>168</v>
      </c>
    </row>
    <row r="84" customFormat="false" ht="23.85" hidden="false" customHeight="false" outlineLevel="0" collapsed="false">
      <c r="A84" s="0" t="s">
        <v>12</v>
      </c>
      <c r="B84" s="1" t="s">
        <v>169</v>
      </c>
    </row>
    <row r="85" customFormat="false" ht="23.85" hidden="false" customHeight="false" outlineLevel="0" collapsed="false">
      <c r="A85" s="0" t="s">
        <v>12</v>
      </c>
      <c r="B85" s="1" t="s">
        <v>170</v>
      </c>
    </row>
    <row r="86" customFormat="false" ht="12.8" hidden="false" customHeight="false" outlineLevel="0" collapsed="false">
      <c r="A86" s="0" t="n">
        <v>12</v>
      </c>
      <c r="B86" s="0" t="s">
        <v>171</v>
      </c>
      <c r="C86" s="0" t="n">
        <v>2390.50000430737</v>
      </c>
      <c r="D86" s="0" t="n">
        <v>0</v>
      </c>
      <c r="E86" s="0" t="n">
        <f aca="false">(AN86-AO86*(1000-AP86)/(1000-AQ86))*BG86</f>
        <v>-3.14904926526583</v>
      </c>
      <c r="F86" s="0" t="n">
        <f aca="false">IF(BR86&lt;&gt;0,1/(1/BR86-1/AJ86),0)</f>
        <v>0.20722387895001</v>
      </c>
      <c r="G86" s="0" t="n">
        <f aca="false">((BU86-BH86/2)*AO86-E86)/(BU86+BH86/2)</f>
        <v>417.284376746035</v>
      </c>
      <c r="H86" s="0" t="n">
        <v>22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1424.41467285156</v>
      </c>
      <c r="N86" s="0" t="n">
        <v>364.710388183594</v>
      </c>
      <c r="O86" s="0" t="e">
        <f aca="false">CA86/K86</f>
        <v>#DIV/0!</v>
      </c>
      <c r="P86" s="0" t="n">
        <f aca="false">CC86/M86</f>
        <v>1</v>
      </c>
      <c r="Q86" s="0" t="n">
        <f aca="false">(M86-N86)/M86</f>
        <v>0.743957714607451</v>
      </c>
      <c r="R86" s="0" t="n">
        <v>-1</v>
      </c>
      <c r="S86" s="0" t="n">
        <v>0.87</v>
      </c>
      <c r="T86" s="0" t="n">
        <v>0.92</v>
      </c>
      <c r="U86" s="0" t="n">
        <v>0</v>
      </c>
      <c r="V86" s="0" t="n">
        <f aca="false">(U86*T86+(100-U86)*S86)/100</f>
        <v>0.87</v>
      </c>
      <c r="W86" s="0" t="n">
        <f aca="false">(E86-R86)/CB86</f>
        <v>-23.3017253100475</v>
      </c>
      <c r="X86" s="0" t="n">
        <f aca="false">(M86-N86)/(M86-L86)</f>
        <v>0.743957714607451</v>
      </c>
      <c r="Y86" s="0" t="e">
        <f aca="false">(K86-M86)/(K86-L86)</f>
        <v>#DIV/0!</v>
      </c>
      <c r="Z86" s="0" t="n">
        <f aca="false">(K86-M86)/M86</f>
        <v>-1</v>
      </c>
      <c r="AA86" s="0" t="n">
        <v>0.106008097529411</v>
      </c>
      <c r="AB86" s="0" t="n">
        <v>0.5</v>
      </c>
      <c r="AC86" s="0" t="n">
        <f aca="false">Q86*AB86*V86*AA86</f>
        <v>0.0343065107560211</v>
      </c>
      <c r="AD86" s="0" t="n">
        <f aca="false">BH86*1000</f>
        <v>2.52858662198728</v>
      </c>
      <c r="AE86" s="0" t="n">
        <f aca="false">(BM86-BS86)</f>
        <v>1.23597765530394</v>
      </c>
      <c r="AF86" s="0" t="n">
        <f aca="false">(AL86+BL86*D86)</f>
        <v>22.1022243499756</v>
      </c>
      <c r="AG86" s="0" t="n">
        <v>2</v>
      </c>
      <c r="AH86" s="0" t="n">
        <f aca="false">(AG86*BA86+BB86)</f>
        <v>4.644859790802</v>
      </c>
      <c r="AI86" s="0" t="n">
        <v>1</v>
      </c>
      <c r="AJ86" s="0" t="n">
        <f aca="false">AH86*(AI86+1)*(AI86+1)/(AI86*AI86+1)</f>
        <v>9.289719581604</v>
      </c>
      <c r="AK86" s="0" t="n">
        <v>22.7594890594482</v>
      </c>
      <c r="AL86" s="0" t="n">
        <v>22.1022243499756</v>
      </c>
      <c r="AM86" s="0" t="n">
        <v>23.0099048614502</v>
      </c>
      <c r="AN86" s="0" t="n">
        <v>399.787475585938</v>
      </c>
      <c r="AO86" s="0" t="n">
        <v>400.642700195313</v>
      </c>
      <c r="AP86" s="0" t="n">
        <v>13.1824035644531</v>
      </c>
      <c r="AQ86" s="0" t="n">
        <v>14.1804628372192</v>
      </c>
      <c r="AR86" s="0" t="n">
        <v>47.9745063781738</v>
      </c>
      <c r="AS86" s="0" t="n">
        <v>51.6067237854004</v>
      </c>
      <c r="AT86" s="0" t="n">
        <v>499.515441894531</v>
      </c>
      <c r="AU86" s="0" t="n">
        <v>0.106008097529411</v>
      </c>
      <c r="AV86" s="0" t="n">
        <v>1.16280567646027</v>
      </c>
      <c r="AW86" s="0" t="n">
        <v>101.133323669434</v>
      </c>
      <c r="AX86" s="0" t="n">
        <v>0.286702215671539</v>
      </c>
      <c r="AY86" s="0" t="n">
        <v>-0.0772941112518311</v>
      </c>
      <c r="AZ86" s="0" t="n">
        <v>1</v>
      </c>
      <c r="BA86" s="0" t="n">
        <v>-1.355140209198</v>
      </c>
      <c r="BB86" s="0" t="n">
        <v>7.355140209198</v>
      </c>
      <c r="BC86" s="0" t="n">
        <v>1</v>
      </c>
      <c r="BD86" s="0" t="n">
        <v>0</v>
      </c>
      <c r="BE86" s="0" t="n">
        <v>0.159999996423721</v>
      </c>
      <c r="BF86" s="0" t="n">
        <v>111115</v>
      </c>
      <c r="BG86" s="0" t="n">
        <f aca="false">AT86*0.000001/(AG86*0.0001)</f>
        <v>2.49757720947266</v>
      </c>
      <c r="BH86" s="0" t="n">
        <f aca="false">(AQ86-AP86)/(1000-AQ86)*BG86</f>
        <v>0.00252858662198728</v>
      </c>
      <c r="BI86" s="0" t="n">
        <f aca="false">(AL86+273.15)</f>
        <v>295.252224349976</v>
      </c>
      <c r="BJ86" s="0" t="n">
        <f aca="false">(AK86+273.15)</f>
        <v>295.909489059448</v>
      </c>
      <c r="BK86" s="0" t="n">
        <f aca="false">(AU86*BC86+AV86*BD86)*BE86</f>
        <v>0.0169612952255913</v>
      </c>
      <c r="BL86" s="0" t="n">
        <f aca="false">((BK86+0.00000010773*(BJ86^4-BI86^4))-BH86*44100)/(AH86*51.4+0.00000043092*BI86^3)</f>
        <v>-0.416990052058988</v>
      </c>
      <c r="BM86" s="0" t="n">
        <f aca="false">0.61365*EXP(17.502*AF86/(240.97+AF86))</f>
        <v>2.67009499320281</v>
      </c>
      <c r="BN86" s="0" t="n">
        <f aca="false">BM86*1000/AW86</f>
        <v>26.4017328445601</v>
      </c>
      <c r="BO86" s="0" t="n">
        <f aca="false">(BN86-AQ86)</f>
        <v>12.2212700073408</v>
      </c>
      <c r="BP86" s="0" t="n">
        <f aca="false">IF(D86,AL86,(AK86+AL86)/2)</f>
        <v>22.4308567047119</v>
      </c>
      <c r="BQ86" s="0" t="n">
        <f aca="false">0.61365*EXP(17.502*BP86/(240.97+BP86))</f>
        <v>2.72403935762014</v>
      </c>
      <c r="BR86" s="0" t="n">
        <f aca="false">IF(BO86&lt;&gt;0,(1000-(BN86+AQ86)/2)/BO86*BH86,0)</f>
        <v>0.202702241416266</v>
      </c>
      <c r="BS86" s="0" t="n">
        <f aca="false">AQ86*AW86/1000</f>
        <v>1.43411733789887</v>
      </c>
      <c r="BT86" s="0" t="n">
        <f aca="false">(BQ86-BS86)</f>
        <v>1.28992201972127</v>
      </c>
      <c r="BU86" s="0" t="n">
        <f aca="false">1/(1.6/F86+1.37/AJ86)</f>
        <v>0.12708752790394</v>
      </c>
      <c r="BV86" s="0" t="n">
        <f aca="false">G86*AW86*0.001</f>
        <v>42.2013559356546</v>
      </c>
      <c r="BW86" s="0" t="n">
        <f aca="false">G86/AO86</f>
        <v>1.04153745105704</v>
      </c>
      <c r="BX86" s="0" t="n">
        <f aca="false">(1-BH86*AW86/BM86/F86)*100</f>
        <v>53.7825899282949</v>
      </c>
      <c r="BY86" s="0" t="n">
        <f aca="false">(AO86-E86/(AJ86/1.35))</f>
        <v>401.100326119407</v>
      </c>
      <c r="BZ86" s="0" t="n">
        <f aca="false">E86*BX86/100/BY86</f>
        <v>-0.00422248535513209</v>
      </c>
      <c r="CA86" s="0" t="n">
        <f aca="false">(K86-J86)</f>
        <v>0</v>
      </c>
      <c r="CB86" s="0" t="n">
        <f aca="false">AU86*V86</f>
        <v>0.0922270448505878</v>
      </c>
      <c r="CC86" s="0" t="n">
        <f aca="false">(M86-L86)</f>
        <v>1424.41467285156</v>
      </c>
      <c r="CD86" s="0" t="n">
        <f aca="false">(M86-N86)/(M86-J86)</f>
        <v>0.743957714607451</v>
      </c>
      <c r="CE86" s="0" t="e">
        <f aca="false">(K86-M86)/(K86-J86)</f>
        <v>#DIV/0!</v>
      </c>
    </row>
    <row r="87" customFormat="false" ht="23.85" hidden="false" customHeight="false" outlineLevel="0" collapsed="false">
      <c r="A87" s="0" t="s">
        <v>12</v>
      </c>
      <c r="B87" s="1" t="s">
        <v>172</v>
      </c>
    </row>
    <row r="88" customFormat="false" ht="23.85" hidden="false" customHeight="false" outlineLevel="0" collapsed="false">
      <c r="A88" s="0" t="s">
        <v>12</v>
      </c>
      <c r="B88" s="1" t="s">
        <v>173</v>
      </c>
    </row>
    <row r="89" customFormat="false" ht="23.85" hidden="false" customHeight="false" outlineLevel="0" collapsed="false">
      <c r="A89" s="0" t="s">
        <v>12</v>
      </c>
      <c r="B89" s="1" t="s">
        <v>174</v>
      </c>
    </row>
    <row r="90" customFormat="false" ht="23.85" hidden="false" customHeight="false" outlineLevel="0" collapsed="false">
      <c r="A90" s="0" t="s">
        <v>12</v>
      </c>
      <c r="B90" s="1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